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2" uniqueCount="1559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2</t>
  </si>
  <si>
    <t xml:space="preserve">Zdravotně technické insta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5</t>
  </si>
  <si>
    <t xml:space="preserve">Krytina tvrdá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7 - Bytový dům č. p. 558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231118R00</t>
  </si>
  <si>
    <t xml:space="preserve">Zdivo nosné cihelné z CP 29 P15 na MC 15</t>
  </si>
  <si>
    <t xml:space="preserve">31_</t>
  </si>
  <si>
    <t xml:space="preserve">01_3_</t>
  </si>
  <si>
    <t xml:space="preserve">311311811R00</t>
  </si>
  <si>
    <t xml:space="preserve">Beton nadzákladových zdí prostý C 12/15</t>
  </si>
  <si>
    <t xml:space="preserve">311312011R00</t>
  </si>
  <si>
    <t xml:space="preserve">Beton nadzákladových zdí prostý C 25/30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14</t>
  </si>
  <si>
    <t xml:space="preserve">311351102R00</t>
  </si>
  <si>
    <t xml:space="preserve">Bednění nadzákladových zdí jednostranné-odstranění</t>
  </si>
  <si>
    <t xml:space="preserve">15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6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581114111R00</t>
  </si>
  <si>
    <t xml:space="preserve">Kryt z betonu komunikací pro pěší tloušťky 8 cm</t>
  </si>
  <si>
    <t xml:space="preserve">58_</t>
  </si>
  <si>
    <t xml:space="preserve">19</t>
  </si>
  <si>
    <t xml:space="preserve">596215020R00</t>
  </si>
  <si>
    <t xml:space="preserve">Kladení zámkové dlažby tl. 6 cm do drtě tl. 3 cm</t>
  </si>
  <si>
    <t xml:space="preserve">59_</t>
  </si>
  <si>
    <t xml:space="preserve">20</t>
  </si>
  <si>
    <t xml:space="preserve">596811111R00</t>
  </si>
  <si>
    <t xml:space="preserve">Kladení dlaždic kom.pro pěší, lože z kameniva těž.</t>
  </si>
  <si>
    <t xml:space="preserve">21</t>
  </si>
  <si>
    <t xml:space="preserve">592453331</t>
  </si>
  <si>
    <t xml:space="preserve">Dlaždice betonová 50x50x5 cm hladká</t>
  </si>
  <si>
    <t xml:space="preserve">22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3</t>
  </si>
  <si>
    <t xml:space="preserve">602021189R00</t>
  </si>
  <si>
    <t xml:space="preserve">Stěrka na stěnách mozaiková MosaikTop</t>
  </si>
  <si>
    <t xml:space="preserve">24</t>
  </si>
  <si>
    <t xml:space="preserve">602021191R00</t>
  </si>
  <si>
    <t xml:space="preserve">Podkladní nátěr stěn pod omítky UniPrimer</t>
  </si>
  <si>
    <t xml:space="preserve">25</t>
  </si>
  <si>
    <t xml:space="preserve">602021114R00</t>
  </si>
  <si>
    <t xml:space="preserve">Omítka sanační soklová Sanova S, ručně</t>
  </si>
  <si>
    <t xml:space="preserve">26</t>
  </si>
  <si>
    <t xml:space="preserve">612421211R00</t>
  </si>
  <si>
    <t xml:space="preserve">Oprava vápen.omítek stěn do 10 % pl. - hrubých</t>
  </si>
  <si>
    <t xml:space="preserve">61_</t>
  </si>
  <si>
    <t xml:space="preserve">27</t>
  </si>
  <si>
    <t xml:space="preserve">612421231R00</t>
  </si>
  <si>
    <t xml:space="preserve">Oprava vápen.omítek stěn do 10 % pl. - štukových</t>
  </si>
  <si>
    <t xml:space="preserve">28</t>
  </si>
  <si>
    <t xml:space="preserve">614471715R00</t>
  </si>
  <si>
    <t xml:space="preserve">Vyspravení beton. konstrukcí - adhézní můstek</t>
  </si>
  <si>
    <t xml:space="preserve">62_</t>
  </si>
  <si>
    <t xml:space="preserve">29</t>
  </si>
  <si>
    <t xml:space="preserve">620991121R00</t>
  </si>
  <si>
    <t xml:space="preserve">Zakrývání výplní vnějších otvorů z lešení</t>
  </si>
  <si>
    <t xml:space="preserve">30</t>
  </si>
  <si>
    <t xml:space="preserve">622300131R00</t>
  </si>
  <si>
    <t xml:space="preserve">Vyrovnávací tmel tl. do 5 mm</t>
  </si>
  <si>
    <t xml:space="preserve">622300176RT2</t>
  </si>
  <si>
    <t xml:space="preserve">Osazení montážní desky PVC do zateplení</t>
  </si>
  <si>
    <t xml:space="preserve">kus</t>
  </si>
  <si>
    <t xml:space="preserve">včetně dodávky desky 120x120x200 mm</t>
  </si>
  <si>
    <t xml:space="preserve">32</t>
  </si>
  <si>
    <t xml:space="preserve">622300181RT2</t>
  </si>
  <si>
    <t xml:space="preserve">Montáž chráničky kabelu do zateplení z polystyrenu</t>
  </si>
  <si>
    <t xml:space="preserve">vč. chráničky Kopoflex DN 40 mm</t>
  </si>
  <si>
    <t xml:space="preserve">33</t>
  </si>
  <si>
    <t xml:space="preserve">622311041R00</t>
  </si>
  <si>
    <t xml:space="preserve">Zaklád.sada ETICS,zaklád.+okapní profil PVC</t>
  </si>
  <si>
    <t xml:space="preserve">34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35</t>
  </si>
  <si>
    <t xml:space="preserve">622311136RT3</t>
  </si>
  <si>
    <t xml:space="preserve">Zateplovací systém, fasáda, EPS F tl.180 mm</t>
  </si>
  <si>
    <t xml:space="preserve">36</t>
  </si>
  <si>
    <t xml:space="preserve">622311153RT3</t>
  </si>
  <si>
    <t xml:space="preserve">Zateplovací systém, ostění, EPS F tl. 30 mm</t>
  </si>
  <si>
    <t xml:space="preserve">37</t>
  </si>
  <si>
    <t xml:space="preserve">622311520RU1</t>
  </si>
  <si>
    <t xml:space="preserve">Zateplovací systém, sokl, XPS tl. 60 mm</t>
  </si>
  <si>
    <t xml:space="preserve">s mozaikovou omítkou 5,5 kg/m2</t>
  </si>
  <si>
    <t xml:space="preserve">38</t>
  </si>
  <si>
    <t xml:space="preserve">622311520RV1</t>
  </si>
  <si>
    <t xml:space="preserve">zakončený stěrkou s výztužnou tkaninou</t>
  </si>
  <si>
    <t xml:space="preserve">39</t>
  </si>
  <si>
    <t xml:space="preserve">622311553RU1</t>
  </si>
  <si>
    <t xml:space="preserve">Zateplovací systém, ostění, XPS tl. 30 mm</t>
  </si>
  <si>
    <t xml:space="preserve">40</t>
  </si>
  <si>
    <t xml:space="preserve">622311563R00</t>
  </si>
  <si>
    <t xml:space="preserve">Zateplovací systém, parapet, XPS tl. 30 mm</t>
  </si>
  <si>
    <t xml:space="preserve">41</t>
  </si>
  <si>
    <t xml:space="preserve">622311836RT3</t>
  </si>
  <si>
    <t xml:space="preserve">Zatepl.syst., fasáda, miner.desky PV 180 mm</t>
  </si>
  <si>
    <t xml:space="preserve">42</t>
  </si>
  <si>
    <t xml:space="preserve">622311853RT3</t>
  </si>
  <si>
    <t xml:space="preserve">Zatepl.syst., ostění, miner.desky PV 30 mm</t>
  </si>
  <si>
    <t xml:space="preserve">Zatepl.syst., fasáda, miner.desky PV 30 mm</t>
  </si>
  <si>
    <t xml:space="preserve">44</t>
  </si>
  <si>
    <t xml:space="preserve">622391881R00</t>
  </si>
  <si>
    <t xml:space="preserve">Příplatek za lepení izolantu bitumenovým lepidlem</t>
  </si>
  <si>
    <t xml:space="preserve">45</t>
  </si>
  <si>
    <t xml:space="preserve">622434115R00</t>
  </si>
  <si>
    <t xml:space="preserve">Omítkový odvlhč.systém, vnější</t>
  </si>
  <si>
    <t xml:space="preserve">46</t>
  </si>
  <si>
    <t xml:space="preserve">622471317RU4</t>
  </si>
  <si>
    <t xml:space="preserve">Nátěr nebo nástřik stěn vnějších, složitost 1 - 2</t>
  </si>
  <si>
    <t xml:space="preserve">hmota nátěrová Baumit SilikonColor</t>
  </si>
  <si>
    <t xml:space="preserve">47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8</t>
  </si>
  <si>
    <t xml:space="preserve">622481291R00</t>
  </si>
  <si>
    <t xml:space="preserve">Montáž výztužné lišty rohové a dilatační</t>
  </si>
  <si>
    <t xml:space="preserve">49</t>
  </si>
  <si>
    <t xml:space="preserve">58556671.A</t>
  </si>
  <si>
    <t xml:space="preserve">ProContact lepicí a stěrková hmota</t>
  </si>
  <si>
    <t xml:space="preserve">50</t>
  </si>
  <si>
    <t xml:space="preserve">55392750.A</t>
  </si>
  <si>
    <t xml:space="preserve">Lišta rohová AL s tkaninou 10/10 /2,5 m</t>
  </si>
  <si>
    <t xml:space="preserve">51</t>
  </si>
  <si>
    <t xml:space="preserve">622481292R00</t>
  </si>
  <si>
    <t xml:space="preserve">Montáž výztužné lišty okenní a podparapetní</t>
  </si>
  <si>
    <t xml:space="preserve">52</t>
  </si>
  <si>
    <t xml:space="preserve">53</t>
  </si>
  <si>
    <t xml:space="preserve">283502831</t>
  </si>
  <si>
    <t xml:space="preserve">VLTU-2H nadpražní lišta s přiznanou okapnicí</t>
  </si>
  <si>
    <t xml:space="preserve">54</t>
  </si>
  <si>
    <t xml:space="preserve">283502707</t>
  </si>
  <si>
    <t xml:space="preserve">Profil parapetní LX-LPE plast dl. 2 m</t>
  </si>
  <si>
    <t xml:space="preserve">55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283502841</t>
  </si>
  <si>
    <t xml:space="preserve">LS US8 začišťovací profil s tkaninou</t>
  </si>
  <si>
    <t xml:space="preserve">57</t>
  </si>
  <si>
    <t xml:space="preserve">622904112R00</t>
  </si>
  <si>
    <t xml:space="preserve">Očištění fasád tlakovou vodou složitost 1 - 2</t>
  </si>
  <si>
    <t xml:space="preserve">622904121R00</t>
  </si>
  <si>
    <t xml:space="preserve">Ruční čištění ocelovým kartáčem</t>
  </si>
  <si>
    <t xml:space="preserve">622903111R00</t>
  </si>
  <si>
    <t xml:space="preserve">Očištění zdí a valů před opravou, ručně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632477123R00</t>
  </si>
  <si>
    <t xml:space="preserve">Reprofilace polymercementovou maltou, tl. do 10 mm + penetrace</t>
  </si>
  <si>
    <t xml:space="preserve">632477127R00</t>
  </si>
  <si>
    <t xml:space="preserve">Reprofilace polymercementovou maltou, tl. do 30 mm + penetrace</t>
  </si>
  <si>
    <t xml:space="preserve">642201011RA0</t>
  </si>
  <si>
    <t xml:space="preserve">Výměna dveří 1kř, zárubeň, oprava ostění, práh</t>
  </si>
  <si>
    <t xml:space="preserve">64_</t>
  </si>
  <si>
    <t xml:space="preserve">HLINÍKOVÉ DVEŘE, JEDNOKŘÍDLÉ, OTEVÍRAVÉ, MAX. Ud = 1,7 W/m2K, NEPRŮZVUČNOST 32dB, 1050x2050, poz. 3/AL</t>
  </si>
  <si>
    <t xml:space="preserve">65</t>
  </si>
  <si>
    <t xml:space="preserve">642201012RA0</t>
  </si>
  <si>
    <t xml:space="preserve">Výměna dveří 2kř, zárubeň, oprava ostění, práh</t>
  </si>
  <si>
    <t xml:space="preserve">66</t>
  </si>
  <si>
    <t xml:space="preserve">HLINÍKOVÉ DVEŘE, JEDNOKŘÍDLÉ, OTEVÍRAVÉ, MAX. Ud = 1,02 W/m2K, NEPRŮZVUČNOST 32dB, 1450x2150, poz. 1/AL a 2/AL</t>
  </si>
  <si>
    <t xml:space="preserve">67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68</t>
  </si>
  <si>
    <t xml:space="preserve">711401111T00</t>
  </si>
  <si>
    <t xml:space="preserve">Provedení izolace nebo dilatace podlah, balkonů a teras hydroizolační rohoží do tmele</t>
  </si>
  <si>
    <t xml:space="preserve">69</t>
  </si>
  <si>
    <t xml:space="preserve">28323177</t>
  </si>
  <si>
    <t xml:space="preserve">Drenážní a separační rohož z PE fólie s nopkovou strukturou 4mm a polypropylenovou filtrační tkaninou, 1x25 m</t>
  </si>
  <si>
    <t xml:space="preserve">70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V/RKK18</t>
  </si>
  <si>
    <t xml:space="preserve">Spojka ukončovacího profilu</t>
  </si>
  <si>
    <t xml:space="preserve">73</t>
  </si>
  <si>
    <t xml:space="preserve">E90/RKKE18</t>
  </si>
  <si>
    <t xml:space="preserve">Vnější roh 90° ukončovacího profilu H=18 mm</t>
  </si>
  <si>
    <t xml:space="preserve">74</t>
  </si>
  <si>
    <t xml:space="preserve">711401114R00</t>
  </si>
  <si>
    <t xml:space="preserve">Přířez PE pásu pro vnější rohy</t>
  </si>
  <si>
    <t xml:space="preserve">75</t>
  </si>
  <si>
    <t xml:space="preserve">711401125R00</t>
  </si>
  <si>
    <t xml:space="preserve">Sokl z pásky PE pro utěsnění spojů, šířky 18,5 cm</t>
  </si>
  <si>
    <t xml:space="preserve">711401112R00</t>
  </si>
  <si>
    <t xml:space="preserve">Páska PE pro utěsnění spojů</t>
  </si>
  <si>
    <t xml:space="preserve">Montážní lepidlo elastické</t>
  </si>
  <si>
    <t xml:space="preserve">711112001R00</t>
  </si>
  <si>
    <t xml:space="preserve">Izolace proti vlhkosti svis. nátěr ALP, za studena</t>
  </si>
  <si>
    <t xml:space="preserve">79</t>
  </si>
  <si>
    <t xml:space="preserve">11163111</t>
  </si>
  <si>
    <t xml:space="preserve">Lak asfaltový izolační ALP/9 PENETRAL</t>
  </si>
  <si>
    <t xml:space="preserve">80</t>
  </si>
  <si>
    <t xml:space="preserve">711132311R00</t>
  </si>
  <si>
    <t xml:space="preserve">Prov. izolace nopovou fólií svisle, vč.uchyc.prvků</t>
  </si>
  <si>
    <t xml:space="preserve">81</t>
  </si>
  <si>
    <t xml:space="preserve">711142559R00</t>
  </si>
  <si>
    <t xml:space="preserve">Izolace proti vlhkosti svislá pásy přitavením</t>
  </si>
  <si>
    <t xml:space="preserve">82</t>
  </si>
  <si>
    <t xml:space="preserve">62833159</t>
  </si>
  <si>
    <t xml:space="preserve">Hydroizolační pás z oxidovaného asfaltu s vložkou ze skleněné tkaniny a minerálním posypem, G 200 S40</t>
  </si>
  <si>
    <t xml:space="preserve">83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84</t>
  </si>
  <si>
    <t xml:space="preserve">998711102R00</t>
  </si>
  <si>
    <t xml:space="preserve">Přesun hmot pro izolace proti vodě, výšky do 12 m</t>
  </si>
  <si>
    <t xml:space="preserve">t</t>
  </si>
  <si>
    <t xml:space="preserve">85</t>
  </si>
  <si>
    <t xml:space="preserve">721211520R00</t>
  </si>
  <si>
    <t xml:space="preserve">Vpusť dvorní HL606, klapka, lapač</t>
  </si>
  <si>
    <t xml:space="preserve">721_</t>
  </si>
  <si>
    <t xml:space="preserve">01_72_</t>
  </si>
  <si>
    <t xml:space="preserve">86</t>
  </si>
  <si>
    <t xml:space="preserve">721210831R00</t>
  </si>
  <si>
    <t xml:space="preserve">Demontáž dvorní vpusti s obetonávkou</t>
  </si>
  <si>
    <t xml:space="preserve">87</t>
  </si>
  <si>
    <t xml:space="preserve">998721101R00</t>
  </si>
  <si>
    <t xml:space="preserve">Přesun hmot pro vnitřní kanalizaci, výšky do 6 m</t>
  </si>
  <si>
    <t xml:space="preserve">88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89</t>
  </si>
  <si>
    <t xml:space="preserve">764322830R00</t>
  </si>
  <si>
    <t xml:space="preserve">Demontáž oplechování okapů, TK, rš 400 mm, do 30°</t>
  </si>
  <si>
    <t xml:space="preserve">764410850R00</t>
  </si>
  <si>
    <t xml:space="preserve">Demontáž oplechování parapetů,rš od 100 do 330 mm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92</t>
  </si>
  <si>
    <t xml:space="preserve">Oplechování parapetů, rš 500 mm, enkolit</t>
  </si>
  <si>
    <t xml:space="preserve">93</t>
  </si>
  <si>
    <t xml:space="preserve">764454801R00</t>
  </si>
  <si>
    <t xml:space="preserve">Demontáž odpadních trub kruhových,D 75 a 100 mm</t>
  </si>
  <si>
    <t xml:space="preserve">764908109R00</t>
  </si>
  <si>
    <t xml:space="preserve">Odpadní trouby kruhové SVOD, D 100 mm</t>
  </si>
  <si>
    <t xml:space="preserve">998764102R00</t>
  </si>
  <si>
    <t xml:space="preserve">Přesun hmot pro klempířské konstr., výšky do 12 m</t>
  </si>
  <si>
    <t xml:space="preserve">766601121R00</t>
  </si>
  <si>
    <t xml:space="preserve">Montáž těsnění připoj. spáry, parapet, fólie,pásky</t>
  </si>
  <si>
    <t xml:space="preserve">766_</t>
  </si>
  <si>
    <t xml:space="preserve">2835527913</t>
  </si>
  <si>
    <t xml:space="preserve">Fólie okenní paropropustná EXT-AP š=100 mm</t>
  </si>
  <si>
    <t xml:space="preserve">98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99</t>
  </si>
  <si>
    <t xml:space="preserve">998766101R00</t>
  </si>
  <si>
    <t xml:space="preserve">Přesun hmot pro truhlářské konstr., výšky do 6 m</t>
  </si>
  <si>
    <t xml:space="preserve">100</t>
  </si>
  <si>
    <t xml:space="preserve">767221110R00</t>
  </si>
  <si>
    <t xml:space="preserve">Montáž zábradlí schod.z trubek, do zdiva, do 15 kg</t>
  </si>
  <si>
    <t xml:space="preserve">767_</t>
  </si>
  <si>
    <t xml:space="preserve">101</t>
  </si>
  <si>
    <t xml:space="preserve">6/Z ocelové zábradlí vstupního schodiště</t>
  </si>
  <si>
    <t xml:space="preserve">102</t>
  </si>
  <si>
    <t xml:space="preserve">767222130R00</t>
  </si>
  <si>
    <t xml:space="preserve">Montáž zábradlí z prof. oceli do zdiva, nad 40 kg</t>
  </si>
  <si>
    <t xml:space="preserve">103</t>
  </si>
  <si>
    <t xml:space="preserve">1/Z ocelové zábradlí balkonu (440+1600+440)*1100 vč. sušáku</t>
  </si>
  <si>
    <t xml:space="preserve">104</t>
  </si>
  <si>
    <t xml:space="preserve">2/Z ocelové zábradlí fr. okna 1700*980</t>
  </si>
  <si>
    <t xml:space="preserve">105</t>
  </si>
  <si>
    <t xml:space="preserve">767662110R00</t>
  </si>
  <si>
    <t xml:space="preserve">Montáž mříží pevných - šroubováním</t>
  </si>
  <si>
    <t xml:space="preserve">106</t>
  </si>
  <si>
    <t xml:space="preserve">3/Z ocelová mříž před sklepní okno, výplň tahokov 0,75*0,5</t>
  </si>
  <si>
    <t xml:space="preserve">107</t>
  </si>
  <si>
    <t xml:space="preserve">4/Z ocelová mříž před sklepní okno, výplň tahokov 0,45*0,5</t>
  </si>
  <si>
    <t xml:space="preserve">108</t>
  </si>
  <si>
    <t xml:space="preserve">767999801R00</t>
  </si>
  <si>
    <t xml:space="preserve">Demontáž doplňků staveb o hmotnosti do 50 kg</t>
  </si>
  <si>
    <t xml:space="preserve">109</t>
  </si>
  <si>
    <t xml:space="preserve">767996801R00</t>
  </si>
  <si>
    <t xml:space="preserve">Demontáž atypických ocelových konstr. do 50 kg</t>
  </si>
  <si>
    <t xml:space="preserve">110</t>
  </si>
  <si>
    <t xml:space="preserve">767996802R00</t>
  </si>
  <si>
    <t xml:space="preserve">Demontáž atypických ocelových konstr. do100 kg</t>
  </si>
  <si>
    <t xml:space="preserve">111</t>
  </si>
  <si>
    <t xml:space="preserve">Montáž polohovatelného sušáku prádla na okno bez vrtání</t>
  </si>
  <si>
    <t xml:space="preserve">112</t>
  </si>
  <si>
    <t xml:space="preserve">5/Z polohovatelný sušák prádla na okno 6 poloh s madlem, bez vrtání, ALU profil  - PVC s UV stabilizací, barva bílá,uchycení do parapetní drážky okna</t>
  </si>
  <si>
    <t xml:space="preserve">113</t>
  </si>
  <si>
    <t xml:space="preserve">998767102R00</t>
  </si>
  <si>
    <t xml:space="preserve">Přesun hmot pro zámečnické konstr., výšky do 12 m</t>
  </si>
  <si>
    <t xml:space="preserve">114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15</t>
  </si>
  <si>
    <t xml:space="preserve">597642030</t>
  </si>
  <si>
    <t xml:space="preserve">Dlažba slinutá, neglazovaná, mrazuvzdorná R9/A 300x300x9 mm antracit</t>
  </si>
  <si>
    <t xml:space="preserve">116</t>
  </si>
  <si>
    <t xml:space="preserve">771579791R00</t>
  </si>
  <si>
    <t xml:space="preserve">Příplatek za plochu podlah keram. do 5 m2 jednotl.</t>
  </si>
  <si>
    <t xml:space="preserve">117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18</t>
  </si>
  <si>
    <t xml:space="preserve">119</t>
  </si>
  <si>
    <t xml:space="preserve">771479001R00</t>
  </si>
  <si>
    <t xml:space="preserve">Řezání dlaždic keramických pro soklíky</t>
  </si>
  <si>
    <t xml:space="preserve">120</t>
  </si>
  <si>
    <t xml:space="preserve">771990010RA0</t>
  </si>
  <si>
    <t xml:space="preserve">Vybourání keramické nebo teracové dlažby</t>
  </si>
  <si>
    <t xml:space="preserve">121</t>
  </si>
  <si>
    <t xml:space="preserve">771577942R00</t>
  </si>
  <si>
    <t xml:space="preserve">Podlahový profil koutový DILEX-EKE U 11/ O 10 mm</t>
  </si>
  <si>
    <t xml:space="preserve">122</t>
  </si>
  <si>
    <t xml:space="preserve">771111131R00</t>
  </si>
  <si>
    <t xml:space="preserve">Vyplnění dilatačních spár tmelem, dlažba</t>
  </si>
  <si>
    <t xml:space="preserve">123</t>
  </si>
  <si>
    <t xml:space="preserve">24747225</t>
  </si>
  <si>
    <t xml:space="preserve">Lepidlo stavební MS Polymer 290 ml</t>
  </si>
  <si>
    <t xml:space="preserve">124</t>
  </si>
  <si>
    <t xml:space="preserve">998771102R00</t>
  </si>
  <si>
    <t xml:space="preserve">Přesun hmot pro podlahy z dlaždic, výšky do 12 m</t>
  </si>
  <si>
    <t xml:space="preserve">125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26</t>
  </si>
  <si>
    <t xml:space="preserve">783903811R00</t>
  </si>
  <si>
    <t xml:space="preserve">Odmaštění chemickými rozpouštědly</t>
  </si>
  <si>
    <t xml:space="preserve">127</t>
  </si>
  <si>
    <t xml:space="preserve">783904811R00</t>
  </si>
  <si>
    <t xml:space="preserve">Odrezivění kovových konstrukcí</t>
  </si>
  <si>
    <t xml:space="preserve">128</t>
  </si>
  <si>
    <t xml:space="preserve">783271001R00</t>
  </si>
  <si>
    <t xml:space="preserve">Nátěr polyuretanový kovových konstr. 1+ 2x email</t>
  </si>
  <si>
    <t xml:space="preserve">129</t>
  </si>
  <si>
    <t xml:space="preserve">783896210R00</t>
  </si>
  <si>
    <t xml:space="preserve">Penetrace betonových podkladů 1x</t>
  </si>
  <si>
    <t xml:space="preserve">130</t>
  </si>
  <si>
    <t xml:space="preserve">783896211R00</t>
  </si>
  <si>
    <t xml:space="preserve">Nátěr betonových povrchů akrylátový 2x email</t>
  </si>
  <si>
    <t xml:space="preserve">131</t>
  </si>
  <si>
    <t xml:space="preserve">784011221R00</t>
  </si>
  <si>
    <t xml:space="preserve">Zakrytí předmětů, včetně odstranění</t>
  </si>
  <si>
    <t xml:space="preserve">784_</t>
  </si>
  <si>
    <t xml:space="preserve">132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33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34</t>
  </si>
  <si>
    <t xml:space="preserve">101901350120</t>
  </si>
  <si>
    <t xml:space="preserve">Vestavný hnízdní box pro rorýse, vnější rozměry (š x v x h) 42x18x16.1cm</t>
  </si>
  <si>
    <t xml:space="preserve">135</t>
  </si>
  <si>
    <t xml:space="preserve">900      R02</t>
  </si>
  <si>
    <t xml:space="preserve">stavební dělník v tarifní třídě 5</t>
  </si>
  <si>
    <t xml:space="preserve">136</t>
  </si>
  <si>
    <t xml:space="preserve">Dvířka revizní HUP do zdiva 500x600 mm, rozměr upřesnit na stavbě</t>
  </si>
  <si>
    <t xml:space="preserve">137</t>
  </si>
  <si>
    <t xml:space="preserve">Dvířka revizní elektro do zdiva 400x600 mm, rozměr upřesnit na stavbě</t>
  </si>
  <si>
    <t xml:space="preserve">138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39</t>
  </si>
  <si>
    <t xml:space="preserve">941941031R00</t>
  </si>
  <si>
    <t xml:space="preserve">Montáž lešení leh.řad.s podlahami,š.do 1 m, H 10 m</t>
  </si>
  <si>
    <t xml:space="preserve">94_</t>
  </si>
  <si>
    <t xml:space="preserve">140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41</t>
  </si>
  <si>
    <t xml:space="preserve">941941831R00</t>
  </si>
  <si>
    <t xml:space="preserve">Demontáž lešení leh.řad.s podlahami,š.1 m, H 10 m</t>
  </si>
  <si>
    <t xml:space="preserve">142</t>
  </si>
  <si>
    <t xml:space="preserve">944944013R00</t>
  </si>
  <si>
    <t xml:space="preserve">Montáž ochr.sítě z umělých vláken - stínění do 70%</t>
  </si>
  <si>
    <t xml:space="preserve">143</t>
  </si>
  <si>
    <t xml:space="preserve">944944033R00</t>
  </si>
  <si>
    <t xml:space="preserve">Příplatek za každý měsíc použití sítí k pol. 4013</t>
  </si>
  <si>
    <t xml:space="preserve">144</t>
  </si>
  <si>
    <t xml:space="preserve">944944083R00</t>
  </si>
  <si>
    <t xml:space="preserve">Demontáž ochr.sítě z umělých vláken,stínění do 70%</t>
  </si>
  <si>
    <t xml:space="preserve">145</t>
  </si>
  <si>
    <t xml:space="preserve">944945013R00</t>
  </si>
  <si>
    <t xml:space="preserve">Montáž záchytné stříšky H 4,5 m, šířky nad 2 m</t>
  </si>
  <si>
    <t xml:space="preserve">146</t>
  </si>
  <si>
    <t xml:space="preserve">944945193R00</t>
  </si>
  <si>
    <t xml:space="preserve">Příplatek za každý měsíc použ.stříšky, k pol. 5013</t>
  </si>
  <si>
    <t xml:space="preserve">147</t>
  </si>
  <si>
    <t xml:space="preserve">944945813R00</t>
  </si>
  <si>
    <t xml:space="preserve">Demontáž záchytné stříšky H 4,5 m, šířky nad 2 m</t>
  </si>
  <si>
    <t xml:space="preserve">148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49</t>
  </si>
  <si>
    <t xml:space="preserve">944946811R00</t>
  </si>
  <si>
    <t xml:space="preserve">Odstranění textilie z lešeňových podlah</t>
  </si>
  <si>
    <t xml:space="preserve">150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51</t>
  </si>
  <si>
    <t xml:space="preserve">Kotva pro chem.kotvení-šroub M 12x120</t>
  </si>
  <si>
    <t xml:space="preserve">152</t>
  </si>
  <si>
    <t xml:space="preserve">Kotva pro chem.kotvení-šroub M 12x180</t>
  </si>
  <si>
    <t xml:space="preserve">153</t>
  </si>
  <si>
    <t xml:space="preserve">Kotva pro chem.kotvení-šroub M 12x300</t>
  </si>
  <si>
    <t xml:space="preserve">154</t>
  </si>
  <si>
    <t xml:space="preserve">965048150R00</t>
  </si>
  <si>
    <t xml:space="preserve">Dočištění povrchu po vybourání dlažeb, tmel do 50%</t>
  </si>
  <si>
    <t xml:space="preserve">96_</t>
  </si>
  <si>
    <t xml:space="preserve">155</t>
  </si>
  <si>
    <t xml:space="preserve">962031113R00</t>
  </si>
  <si>
    <t xml:space="preserve">Bourání přizdívky z cihel pálených plných tl. 65 mm</t>
  </si>
  <si>
    <t xml:space="preserve">156</t>
  </si>
  <si>
    <t xml:space="preserve">963042819R00</t>
  </si>
  <si>
    <t xml:space="preserve">Bourání schodišťových stupňů betonových</t>
  </si>
  <si>
    <t xml:space="preserve">157</t>
  </si>
  <si>
    <t xml:space="preserve">978015221R00</t>
  </si>
  <si>
    <t xml:space="preserve">Otlučení omítek vnějších MVC v složit.1-4 do 10 %</t>
  </si>
  <si>
    <t xml:space="preserve">97_</t>
  </si>
  <si>
    <t xml:space="preserve">158</t>
  </si>
  <si>
    <t xml:space="preserve">979054441R00</t>
  </si>
  <si>
    <t xml:space="preserve">Očištění vybour. dlaždic s výplní kamen. těženým</t>
  </si>
  <si>
    <t xml:space="preserve">159</t>
  </si>
  <si>
    <t xml:space="preserve">999281108R00</t>
  </si>
  <si>
    <t xml:space="preserve">Přesun hmot pro opravy a údržbu do výšky 12 m</t>
  </si>
  <si>
    <t xml:space="preserve">H99_</t>
  </si>
  <si>
    <t xml:space="preserve">160</t>
  </si>
  <si>
    <t xml:space="preserve">210200211R00</t>
  </si>
  <si>
    <t xml:space="preserve">Svítidlo žárovkové stropní přisazené, 1 zdroj</t>
  </si>
  <si>
    <t xml:space="preserve">M21_</t>
  </si>
  <si>
    <t xml:space="preserve">161</t>
  </si>
  <si>
    <t xml:space="preserve">650801113R00</t>
  </si>
  <si>
    <t xml:space="preserve">Demontáž svítidla stropního přisazeného</t>
  </si>
  <si>
    <t xml:space="preserve">162</t>
  </si>
  <si>
    <t xml:space="preserve">650072621R00</t>
  </si>
  <si>
    <t xml:space="preserve">Montáž čidla pohybu stropního přisazeného</t>
  </si>
  <si>
    <t xml:space="preserve">163</t>
  </si>
  <si>
    <t xml:space="preserve">Demontáž čidla pohybu stropního přisazeného</t>
  </si>
  <si>
    <t xml:space="preserve">164</t>
  </si>
  <si>
    <t xml:space="preserve">979990101R00</t>
  </si>
  <si>
    <t xml:space="preserve">Poplatek za uložení směsi betonu a cihel skupina 170101 a 170102</t>
  </si>
  <si>
    <t xml:space="preserve">S_</t>
  </si>
  <si>
    <t xml:space="preserve">165</t>
  </si>
  <si>
    <t xml:space="preserve">979990112R00</t>
  </si>
  <si>
    <t xml:space="preserve">Poplatek za uložení suti - obal. kamenivo, asfalt, skupina odpadu 170302</t>
  </si>
  <si>
    <t xml:space="preserve">166</t>
  </si>
  <si>
    <t xml:space="preserve">979990161R00</t>
  </si>
  <si>
    <t xml:space="preserve">Poplatek za likvidaci (spalovna) - dřevo, skupina odpadu 170201</t>
  </si>
  <si>
    <t xml:space="preserve">167</t>
  </si>
  <si>
    <t xml:space="preserve">979990261R00</t>
  </si>
  <si>
    <t xml:space="preserve">Poplatek za uložení asfalt,. směsi obsahující dehet</t>
  </si>
  <si>
    <t xml:space="preserve">168</t>
  </si>
  <si>
    <t xml:space="preserve">979095312R00</t>
  </si>
  <si>
    <t xml:space="preserve">Naložení a složení suti</t>
  </si>
  <si>
    <t xml:space="preserve">169</t>
  </si>
  <si>
    <t xml:space="preserve">979093111R00</t>
  </si>
  <si>
    <t xml:space="preserve">Uložení suti na skládku bez zhutnění</t>
  </si>
  <si>
    <t xml:space="preserve">170</t>
  </si>
  <si>
    <t xml:space="preserve">979011111R00</t>
  </si>
  <si>
    <t xml:space="preserve">Svislá doprava suti a vybour. hmot za 2.NP a 1.PP</t>
  </si>
  <si>
    <t xml:space="preserve">171</t>
  </si>
  <si>
    <t xml:space="preserve">979081111R00</t>
  </si>
  <si>
    <t xml:space="preserve">Odvoz suti a vybour. hmot na skládku do 1 km</t>
  </si>
  <si>
    <t xml:space="preserve">172</t>
  </si>
  <si>
    <t xml:space="preserve">979081121R00</t>
  </si>
  <si>
    <t xml:space="preserve">Příplatek k odvozu za každý další 1 km</t>
  </si>
  <si>
    <t xml:space="preserve">173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74</t>
  </si>
  <si>
    <t xml:space="preserve">713121121R00</t>
  </si>
  <si>
    <t xml:space="preserve">Izolace tepelná podlah na sucho, dvouvrstvá</t>
  </si>
  <si>
    <t xml:space="preserve">175</t>
  </si>
  <si>
    <t xml:space="preserve">63140575</t>
  </si>
  <si>
    <t xml:space="preserve">Deska izolační minerální poloměkká 1000 x 610 x 120 mm, MW-EN 13162-T2-WS-WL(P)-AW1,00-MU1, 0,036W/mK</t>
  </si>
  <si>
    <t xml:space="preserve">176</t>
  </si>
  <si>
    <t xml:space="preserve">713191100R00</t>
  </si>
  <si>
    <t xml:space="preserve">Položení separační fólie</t>
  </si>
  <si>
    <t xml:space="preserve">177</t>
  </si>
  <si>
    <t xml:space="preserve">28325084.A</t>
  </si>
  <si>
    <t xml:space="preserve">Fólie podstřešní paropropustná 135 g/m2, Sd=0,02 M</t>
  </si>
  <si>
    <t xml:space="preserve">178</t>
  </si>
  <si>
    <t xml:space="preserve">998713102R00</t>
  </si>
  <si>
    <t xml:space="preserve">Přesun hmot pro izolace tepelné, výšky do 12 m</t>
  </si>
  <si>
    <t xml:space="preserve">179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80</t>
  </si>
  <si>
    <t xml:space="preserve">762521108RT3</t>
  </si>
  <si>
    <t xml:space="preserve">Položení podlah nehoblovaných na sraz, hrubé fošny</t>
  </si>
  <si>
    <t xml:space="preserve">181</t>
  </si>
  <si>
    <t xml:space="preserve">762595000R00</t>
  </si>
  <si>
    <t xml:space="preserve">Spojovací a ochranné prostředky k položení podlah</t>
  </si>
  <si>
    <t xml:space="preserve">182</t>
  </si>
  <si>
    <t xml:space="preserve">762195000R00</t>
  </si>
  <si>
    <t xml:space="preserve">Spojovací a ochranné prostředky pro montáž stěn</t>
  </si>
  <si>
    <t xml:space="preserve">183</t>
  </si>
  <si>
    <t xml:space="preserve">998762102R00</t>
  </si>
  <si>
    <t xml:space="preserve">Přesun hmot pro tesařské konstrukce, výšky do 12 m</t>
  </si>
  <si>
    <t xml:space="preserve">184</t>
  </si>
  <si>
    <t xml:space="preserve">763752112R00</t>
  </si>
  <si>
    <t xml:space="preserve">Montáž podlah - rámů, polštářů, pl. do 150 cm2</t>
  </si>
  <si>
    <t xml:space="preserve">763_</t>
  </si>
  <si>
    <t xml:space="preserve">185</t>
  </si>
  <si>
    <t xml:space="preserve">60511137</t>
  </si>
  <si>
    <t xml:space="preserve">Fošna stavební omítaná SM/BO tl. 50 mm, 4 až 6 m</t>
  </si>
  <si>
    <t xml:space="preserve">186</t>
  </si>
  <si>
    <t xml:space="preserve">998763101R00</t>
  </si>
  <si>
    <t xml:space="preserve">Přesun hmot pro dřevostavby, výšky do 12 m</t>
  </si>
  <si>
    <t xml:space="preserve">187</t>
  </si>
  <si>
    <t xml:space="preserve">952902110R00</t>
  </si>
  <si>
    <t xml:space="preserve">Zametání v místnostech, chodbách, na  schodišti a na půdách</t>
  </si>
  <si>
    <t xml:space="preserve">02_9_</t>
  </si>
  <si>
    <t xml:space="preserve">188</t>
  </si>
  <si>
    <t xml:space="preserve">189</t>
  </si>
  <si>
    <t xml:space="preserve">190</t>
  </si>
  <si>
    <t xml:space="preserve">979082111R00</t>
  </si>
  <si>
    <t xml:space="preserve">Vnitrostaveništní doprava suti do 10 m</t>
  </si>
  <si>
    <t xml:space="preserve">191</t>
  </si>
  <si>
    <t xml:space="preserve">979082121R00</t>
  </si>
  <si>
    <t xml:space="preserve">Příplatek k vnitrost. dopravě suti za dalších 5 m</t>
  </si>
  <si>
    <t xml:space="preserve">192</t>
  </si>
  <si>
    <t xml:space="preserve">979990144R00</t>
  </si>
  <si>
    <t xml:space="preserve">Poplatek za uložení suti - minerální vata, skupina odpadu 170604</t>
  </si>
  <si>
    <t xml:space="preserve">193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94</t>
  </si>
  <si>
    <t xml:space="preserve">Komínová deska nerez plech 0,8 komín 450/1050 3průduch</t>
  </si>
  <si>
    <t xml:space="preserve">195</t>
  </si>
  <si>
    <t xml:space="preserve">03_6_</t>
  </si>
  <si>
    <t xml:space="preserve">196</t>
  </si>
  <si>
    <t xml:space="preserve">197</t>
  </si>
  <si>
    <t xml:space="preserve">721171808R00</t>
  </si>
  <si>
    <t xml:space="preserve">Demontáž potrubí z PVC do D 114 mm</t>
  </si>
  <si>
    <t xml:space="preserve">03_72_</t>
  </si>
  <si>
    <t xml:space="preserve">198</t>
  </si>
  <si>
    <t xml:space="preserve">721176115R00</t>
  </si>
  <si>
    <t xml:space="preserve">Potrubí HT odpadní svislé D 110 x 2,7 mm</t>
  </si>
  <si>
    <t xml:space="preserve">199</t>
  </si>
  <si>
    <t xml:space="preserve">998721102R00</t>
  </si>
  <si>
    <t xml:space="preserve">Přesun hmot pro vnitřní kanalizaci, výšky do 12 m</t>
  </si>
  <si>
    <t xml:space="preserve">200</t>
  </si>
  <si>
    <t xml:space="preserve">762088113R00</t>
  </si>
  <si>
    <t xml:space="preserve">Zakrývání provizorní plachtou 12x15m,vč.odstranění</t>
  </si>
  <si>
    <t xml:space="preserve">03_76_</t>
  </si>
  <si>
    <t xml:space="preserve">201</t>
  </si>
  <si>
    <t xml:space="preserve">762331911R00</t>
  </si>
  <si>
    <t xml:space="preserve">Vyřezání části střešní vazby do 120 cm2,do dl.3 m</t>
  </si>
  <si>
    <t xml:space="preserve">202</t>
  </si>
  <si>
    <t xml:space="preserve">762331912R00</t>
  </si>
  <si>
    <t xml:space="preserve">Vyřezání části střešní vazby do 120 cm2,do dl.5 m</t>
  </si>
  <si>
    <t xml:space="preserve">203</t>
  </si>
  <si>
    <t xml:space="preserve">762331923R00</t>
  </si>
  <si>
    <t xml:space="preserve">Vyřezání části střešní vazby do 224 cm2,do dl.8 m</t>
  </si>
  <si>
    <t xml:space="preserve">204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205</t>
  </si>
  <si>
    <t xml:space="preserve">60515230</t>
  </si>
  <si>
    <t xml:space="preserve">Hranol stavební SM do 140 x 140 mm, 5 až 6 m</t>
  </si>
  <si>
    <t xml:space="preserve">206</t>
  </si>
  <si>
    <t xml:space="preserve">762332932RV1</t>
  </si>
  <si>
    <t xml:space="preserve">Doplnění střešní vazby z hranolů do 224 cm2 vč.dod</t>
  </si>
  <si>
    <t xml:space="preserve">207</t>
  </si>
  <si>
    <t xml:space="preserve">60515231</t>
  </si>
  <si>
    <t xml:space="preserve">Hranol stavební SM do 140 x 140 mm, 6 až 10 m</t>
  </si>
  <si>
    <t xml:space="preserve">208</t>
  </si>
  <si>
    <t xml:space="preserve">60515248</t>
  </si>
  <si>
    <t xml:space="preserve">Hranol stavební SM do 160 x 160 mm, 5 až 6 m</t>
  </si>
  <si>
    <t xml:space="preserve">209</t>
  </si>
  <si>
    <t xml:space="preserve">60515280</t>
  </si>
  <si>
    <t xml:space="preserve">Hranol stavební SM do 200 x 200 mm, 5 až 6 m</t>
  </si>
  <si>
    <t xml:space="preserve">210</t>
  </si>
  <si>
    <t xml:space="preserve">762342303T00</t>
  </si>
  <si>
    <t xml:space="preserve">Montáž laťování střech, latě do 360 mm, včetně impregnace a spojovacího materiálu</t>
  </si>
  <si>
    <t xml:space="preserve">211</t>
  </si>
  <si>
    <t xml:space="preserve">60510055</t>
  </si>
  <si>
    <t xml:space="preserve">Lať surová SM jakost I-II 40 x 60 mm, 4 m</t>
  </si>
  <si>
    <t xml:space="preserve">212</t>
  </si>
  <si>
    <t xml:space="preserve">762342304T00</t>
  </si>
  <si>
    <t xml:space="preserve">Montáž kontralatí, včetně impregnace a spojovacího materiálu</t>
  </si>
  <si>
    <t xml:space="preserve">213</t>
  </si>
  <si>
    <t xml:space="preserve">214</t>
  </si>
  <si>
    <t xml:space="preserve">762342812R00</t>
  </si>
  <si>
    <t xml:space="preserve">Demontáž laťování střech, rozteč latí do 50 cm</t>
  </si>
  <si>
    <t xml:space="preserve">215</t>
  </si>
  <si>
    <t xml:space="preserve">762342814R00</t>
  </si>
  <si>
    <t xml:space="preserve">Demontáž dřevěných kontralatí</t>
  </si>
  <si>
    <t xml:space="preserve">216</t>
  </si>
  <si>
    <t xml:space="preserve">217</t>
  </si>
  <si>
    <t xml:space="preserve">764311822R00</t>
  </si>
  <si>
    <t xml:space="preserve">Demont. krytiny, tabule 2 x 1 m, nad 25 m2, do 30°</t>
  </si>
  <si>
    <t xml:space="preserve">218</t>
  </si>
  <si>
    <t xml:space="preserve">219</t>
  </si>
  <si>
    <t xml:space="preserve">764339830R00</t>
  </si>
  <si>
    <t xml:space="preserve">Demontáž lemování komínů v ploše, hl. kryt, do 30°</t>
  </si>
  <si>
    <t xml:space="preserve">220</t>
  </si>
  <si>
    <t xml:space="preserve">764339840R00</t>
  </si>
  <si>
    <t xml:space="preserve">Demontáž lemování komínů v hřeb. hl. kryt, do 30°</t>
  </si>
  <si>
    <t xml:space="preserve">221</t>
  </si>
  <si>
    <t xml:space="preserve">764345831R00</t>
  </si>
  <si>
    <t xml:space="preserve">Demontáž ventilačních nástavců D do 150 mm, do 30°</t>
  </si>
  <si>
    <t xml:space="preserve">222</t>
  </si>
  <si>
    <t xml:space="preserve">764348813R00</t>
  </si>
  <si>
    <t xml:space="preserve">Demontáž sněhového zachytače, sklon do 30°</t>
  </si>
  <si>
    <t xml:space="preserve">223</t>
  </si>
  <si>
    <t xml:space="preserve">764351836R00</t>
  </si>
  <si>
    <t xml:space="preserve">Demontáž háků, sklon do 30°</t>
  </si>
  <si>
    <t xml:space="preserve">224</t>
  </si>
  <si>
    <t xml:space="preserve">764352810R00</t>
  </si>
  <si>
    <t xml:space="preserve">Demontáž žlabů půlkruh. rovných, rš 330 mm, do 30°</t>
  </si>
  <si>
    <t xml:space="preserve">225</t>
  </si>
  <si>
    <t xml:space="preserve">764359810R00</t>
  </si>
  <si>
    <t xml:space="preserve">Demontáž kotlíku kónického, sklon do 30°</t>
  </si>
  <si>
    <t xml:space="preserve">226</t>
  </si>
  <si>
    <t xml:space="preserve">764362810R00</t>
  </si>
  <si>
    <t xml:space="preserve">Demontáž střešního okna, hladká krytina, do 30°</t>
  </si>
  <si>
    <t xml:space="preserve">227</t>
  </si>
  <si>
    <t xml:space="preserve">764393830R00</t>
  </si>
  <si>
    <t xml:space="preserve">Demontáž hřebene střechy, rš do 400 mm, do 30°</t>
  </si>
  <si>
    <t xml:space="preserve">228</t>
  </si>
  <si>
    <t xml:space="preserve">764811244T00</t>
  </si>
  <si>
    <t xml:space="preserve">Montáž krytiny hladké z lakovaných Pz svitků, do 30°</t>
  </si>
  <si>
    <t xml:space="preserve">229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30</t>
  </si>
  <si>
    <t xml:space="preserve">59244257</t>
  </si>
  <si>
    <t xml:space="preserve">Pás ochranný proti ptákům 5 m š.100 mm</t>
  </si>
  <si>
    <t xml:space="preserve">231</t>
  </si>
  <si>
    <t xml:space="preserve">764813830T00</t>
  </si>
  <si>
    <t xml:space="preserve">Montáž lemování komínů z lakovaného Pz plechu, hladká krytina, v ploše</t>
  </si>
  <si>
    <t xml:space="preserve">232</t>
  </si>
  <si>
    <t xml:space="preserve">553453610</t>
  </si>
  <si>
    <t xml:space="preserve">Spojovací plech SPR</t>
  </si>
  <si>
    <t xml:space="preserve">233</t>
  </si>
  <si>
    <t xml:space="preserve">tabule plechová TABS tl.0,5mm 1250x2000, SATPUR 50µm, PURMAT 50µm,</t>
  </si>
  <si>
    <t xml:space="preserve">234</t>
  </si>
  <si>
    <t xml:space="preserve">553453625</t>
  </si>
  <si>
    <t xml:space="preserve">Držák hřebenáče nízký DHRN aluzinek</t>
  </si>
  <si>
    <t xml:space="preserve">235</t>
  </si>
  <si>
    <t xml:space="preserve">764813840T00</t>
  </si>
  <si>
    <t xml:space="preserve">Montáž lemování komínů z lakovaného Pz plechu, hladká krytina, v hřebeni</t>
  </si>
  <si>
    <t xml:space="preserve">236</t>
  </si>
  <si>
    <t xml:space="preserve">237</t>
  </si>
  <si>
    <t xml:space="preserve">238</t>
  </si>
  <si>
    <t xml:space="preserve">239</t>
  </si>
  <si>
    <t xml:space="preserve">764918961R00</t>
  </si>
  <si>
    <t xml:space="preserve">Z+M připoj.lišty z ocel.lak.plechu dilat.rš 120mm</t>
  </si>
  <si>
    <t xml:space="preserve">240</t>
  </si>
  <si>
    <t xml:space="preserve">Krycí lišta RŠ150 l = 2000 mm plech tl.0,5mm, SATPUR 50µm, PURMAT 50µm,</t>
  </si>
  <si>
    <t xml:space="preserve">241</t>
  </si>
  <si>
    <t xml:space="preserve">764919221R00</t>
  </si>
  <si>
    <t xml:space="preserve">M. oplech. okapů z lak. plechů na šikmé střeše</t>
  </si>
  <si>
    <t xml:space="preserve">242</t>
  </si>
  <si>
    <t xml:space="preserve">553453636</t>
  </si>
  <si>
    <t xml:space="preserve">Okapní plech OPR satpur/Purmat®</t>
  </si>
  <si>
    <t xml:space="preserve">243</t>
  </si>
  <si>
    <t xml:space="preserve">553453466</t>
  </si>
  <si>
    <t xml:space="preserve">Okapní plech pod fólii OPF 120/150 satpur/Purmat®</t>
  </si>
  <si>
    <t xml:space="preserve">244</t>
  </si>
  <si>
    <t xml:space="preserve">Spojovací páska oboustranná s výztuhou SP-DS š.20 mm l=50m</t>
  </si>
  <si>
    <t xml:space="preserve">245</t>
  </si>
  <si>
    <t xml:space="preserve">764919401R00</t>
  </si>
  <si>
    <t xml:space="preserve">M.větracích prvků a komínků z lakovaného plechu</t>
  </si>
  <si>
    <t xml:space="preserve">246</t>
  </si>
  <si>
    <t xml:space="preserve">Komínek odvětrávací SR-OKI</t>
  </si>
  <si>
    <t xml:space="preserve">247</t>
  </si>
  <si>
    <t xml:space="preserve">764919407R00</t>
  </si>
  <si>
    <t xml:space="preserve">M.sněhov.zachytávačů z lakovaného plechu do železa</t>
  </si>
  <si>
    <t xml:space="preserve">248</t>
  </si>
  <si>
    <t xml:space="preserve">Sněhový zachytávač SZ-SR 2m dodávaný včetně spojky</t>
  </si>
  <si>
    <t xml:space="preserve">249</t>
  </si>
  <si>
    <t xml:space="preserve">Držák sněhové zábrany DSZ-SR</t>
  </si>
  <si>
    <t xml:space="preserve">250</t>
  </si>
  <si>
    <t xml:space="preserve">Kotva pod krytinu KPK-SR</t>
  </si>
  <si>
    <t xml:space="preserve">251</t>
  </si>
  <si>
    <t xml:space="preserve">Záslepka plastová ZP-SR</t>
  </si>
  <si>
    <t xml:space="preserve">252</t>
  </si>
  <si>
    <t xml:space="preserve">764919408R00</t>
  </si>
  <si>
    <t xml:space="preserve">M.držáků hromosvodu</t>
  </si>
  <si>
    <t xml:space="preserve">253</t>
  </si>
  <si>
    <t xml:space="preserve">Hromosvodový držák pro vodič hromosvodu DHDK</t>
  </si>
  <si>
    <t xml:space="preserve">254</t>
  </si>
  <si>
    <t xml:space="preserve">764919512R00</t>
  </si>
  <si>
    <t xml:space="preserve">M.žlabů z lak.plech podokapní půlkruhové rš 330mm</t>
  </si>
  <si>
    <t xml:space="preserve">255</t>
  </si>
  <si>
    <t xml:space="preserve">Žlab okapový půlkruhový Z150, 4 m</t>
  </si>
  <si>
    <t xml:space="preserve">256</t>
  </si>
  <si>
    <t xml:space="preserve">Hák žlabový H150</t>
  </si>
  <si>
    <t xml:space="preserve">257</t>
  </si>
  <si>
    <t xml:space="preserve">Spojka žlabová SP150</t>
  </si>
  <si>
    <t xml:space="preserve">258</t>
  </si>
  <si>
    <t xml:space="preserve">Roh žlabový vnější ZRO150</t>
  </si>
  <si>
    <t xml:space="preserve">259</t>
  </si>
  <si>
    <t xml:space="preserve">764919596R00</t>
  </si>
  <si>
    <t xml:space="preserve">M.kotlíku žlab.kónick.z lak.pl.pro půl.žl. rš 330</t>
  </si>
  <si>
    <t xml:space="preserve">260</t>
  </si>
  <si>
    <t xml:space="preserve">Kotlík žlabový K150/100</t>
  </si>
  <si>
    <t xml:space="preserve">261</t>
  </si>
  <si>
    <t xml:space="preserve">764919601R00</t>
  </si>
  <si>
    <t xml:space="preserve">Montáž střešního okna</t>
  </si>
  <si>
    <t xml:space="preserve">262</t>
  </si>
  <si>
    <t xml:space="preserve">Výlezové okno AURA 65 x 65 cm</t>
  </si>
  <si>
    <t xml:space="preserve">263</t>
  </si>
  <si>
    <t xml:space="preserve">264</t>
  </si>
  <si>
    <t xml:space="preserve">764919931R00</t>
  </si>
  <si>
    <t xml:space="preserve">Montáž hřebene střechy z lakovaného plechu</t>
  </si>
  <si>
    <t xml:space="preserve">265</t>
  </si>
  <si>
    <t xml:space="preserve">553453620</t>
  </si>
  <si>
    <t xml:space="preserve">Držák hřebenáče perforovaný DHR aluzinek</t>
  </si>
  <si>
    <t xml:space="preserve">266</t>
  </si>
  <si>
    <t xml:space="preserve">553453556</t>
  </si>
  <si>
    <t xml:space="preserve">Hřebenáč rovný HRR satpur/Purmat®</t>
  </si>
  <si>
    <t xml:space="preserve">267</t>
  </si>
  <si>
    <t xml:space="preserve">Pás větrací hřebene, nároží VPH l = 5 m</t>
  </si>
  <si>
    <t xml:space="preserve">268</t>
  </si>
  <si>
    <t xml:space="preserve">269</t>
  </si>
  <si>
    <t xml:space="preserve">765799301R00</t>
  </si>
  <si>
    <t xml:space="preserve">Demontáž pojistné hydroizolace</t>
  </si>
  <si>
    <t xml:space="preserve">765_</t>
  </si>
  <si>
    <t xml:space="preserve">270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71</t>
  </si>
  <si>
    <t xml:space="preserve">998765102R00</t>
  </si>
  <si>
    <t xml:space="preserve">Přesun hmot pro krytiny tvrdé, výšky do 12 m</t>
  </si>
  <si>
    <t xml:space="preserve">272</t>
  </si>
  <si>
    <t xml:space="preserve">273</t>
  </si>
  <si>
    <t xml:space="preserve">274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75</t>
  </si>
  <si>
    <t xml:space="preserve">963015131R00</t>
  </si>
  <si>
    <t xml:space="preserve">Demontáž prefabrikovaných krycích desek 0,12 t</t>
  </si>
  <si>
    <t xml:space="preserve">03_9_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979990121R00</t>
  </si>
  <si>
    <t xml:space="preserve">Poplatek za uložení suti - asfaltové pásy, skupina odpadu 170302</t>
  </si>
  <si>
    <t xml:space="preserve">283</t>
  </si>
  <si>
    <t xml:space="preserve">284</t>
  </si>
  <si>
    <t xml:space="preserve">979990191R00</t>
  </si>
  <si>
    <t xml:space="preserve">Poplatek za uložení suti - plastové výrobky, skupina odpadu 170203</t>
  </si>
  <si>
    <t xml:space="preserve">285</t>
  </si>
  <si>
    <t xml:space="preserve">210220002R00</t>
  </si>
  <si>
    <t xml:space="preserve">Vedení uzemňovací na povrchu FeZn D 10 mm</t>
  </si>
  <si>
    <t xml:space="preserve">04_9_</t>
  </si>
  <si>
    <t xml:space="preserve">04_</t>
  </si>
  <si>
    <t xml:space="preserve">286</t>
  </si>
  <si>
    <t xml:space="preserve">35444180</t>
  </si>
  <si>
    <t xml:space="preserve">Drát 8 AlMgSi T/4</t>
  </si>
  <si>
    <t xml:space="preserve">287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88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89</t>
  </si>
  <si>
    <t xml:space="preserve">210220301RT1</t>
  </si>
  <si>
    <t xml:space="preserve">Svorka hromosvodová do 2 šroubů /SS, SZ, SO/</t>
  </si>
  <si>
    <t xml:space="preserve">včetně dodávky svorky SO</t>
  </si>
  <si>
    <t xml:space="preserve">290</t>
  </si>
  <si>
    <t xml:space="preserve">210220301RT2</t>
  </si>
  <si>
    <t xml:space="preserve">včetně dodávky svorky SS</t>
  </si>
  <si>
    <t xml:space="preserve">291</t>
  </si>
  <si>
    <t xml:space="preserve">210220301RT3</t>
  </si>
  <si>
    <t xml:space="preserve">včetně dodávky svorky SZ</t>
  </si>
  <si>
    <t xml:space="preserve">292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93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94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95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96</t>
  </si>
  <si>
    <t xml:space="preserve">210220801R00</t>
  </si>
  <si>
    <t xml:space="preserve">Změření zemního odporu, vč. měřicího protokolu</t>
  </si>
  <si>
    <t xml:space="preserve">297</t>
  </si>
  <si>
    <t xml:space="preserve">141      R00</t>
  </si>
  <si>
    <t xml:space="preserve">Přirážka za podružný materiál  M 21, M 22</t>
  </si>
  <si>
    <t xml:space="preserve">298</t>
  </si>
  <si>
    <t xml:space="preserve">R</t>
  </si>
  <si>
    <t xml:space="preserve">Revize</t>
  </si>
  <si>
    <t xml:space="preserve">hod</t>
  </si>
  <si>
    <t xml:space="preserve">299</t>
  </si>
  <si>
    <t xml:space="preserve">Demontáž hromosvodu, svodů</t>
  </si>
  <si>
    <t xml:space="preserve">300</t>
  </si>
  <si>
    <t xml:space="preserve">vynášení suti do kontejneru</t>
  </si>
  <si>
    <t xml:space="preserve">301</t>
  </si>
  <si>
    <t xml:space="preserve">460030011R00</t>
  </si>
  <si>
    <t xml:space="preserve">Sejmutí drnu</t>
  </si>
  <si>
    <t xml:space="preserve">M46_</t>
  </si>
  <si>
    <t xml:space="preserve">302</t>
  </si>
  <si>
    <t xml:space="preserve">460200154R00</t>
  </si>
  <si>
    <t xml:space="preserve">Výkop kabelové rýhy 35/70 cm  hor.4</t>
  </si>
  <si>
    <t xml:space="preserve">303</t>
  </si>
  <si>
    <t xml:space="preserve">460570154R00</t>
  </si>
  <si>
    <t xml:space="preserve">Zához rýhy 35/70 cm, hornina třídy 4, se zhutněním</t>
  </si>
  <si>
    <t xml:space="preserve">304</t>
  </si>
  <si>
    <t xml:space="preserve">460620001R00</t>
  </si>
  <si>
    <t xml:space="preserve">Položení drnu</t>
  </si>
  <si>
    <t xml:space="preserve">305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306</t>
  </si>
  <si>
    <t xml:space="preserve">012002VRN</t>
  </si>
  <si>
    <t xml:space="preserve">Vytyčení inženýrských sítí</t>
  </si>
  <si>
    <t xml:space="preserve">307</t>
  </si>
  <si>
    <t xml:space="preserve">013002VRN</t>
  </si>
  <si>
    <t xml:space="preserve">Dokumentace skutečného provedení stavby</t>
  </si>
  <si>
    <t xml:space="preserve">308</t>
  </si>
  <si>
    <t xml:space="preserve">032002VRN</t>
  </si>
  <si>
    <t xml:space="preserve">Vybavení staveniště</t>
  </si>
  <si>
    <t xml:space="preserve">03VRN_</t>
  </si>
  <si>
    <t xml:space="preserve">309</t>
  </si>
  <si>
    <t xml:space="preserve">034002VRN</t>
  </si>
  <si>
    <t xml:space="preserve">Zabezpečení staveniště</t>
  </si>
  <si>
    <t xml:space="preserve">310</t>
  </si>
  <si>
    <t xml:space="preserve">039002VRN</t>
  </si>
  <si>
    <t xml:space="preserve">Odstranění zařízení staveniště</t>
  </si>
  <si>
    <t xml:space="preserve">311</t>
  </si>
  <si>
    <t xml:space="preserve">041002VRN</t>
  </si>
  <si>
    <t xml:space="preserve">Technický dozor investora</t>
  </si>
  <si>
    <t xml:space="preserve">04VRN_</t>
  </si>
  <si>
    <t xml:space="preserve">312</t>
  </si>
  <si>
    <t xml:space="preserve">045002VRN</t>
  </si>
  <si>
    <t xml:space="preserve">Náklady na soutěž, kompletaci a koordinaci</t>
  </si>
  <si>
    <t xml:space="preserve">313</t>
  </si>
  <si>
    <t xml:space="preserve">072002VRN</t>
  </si>
  <si>
    <t xml:space="preserve">Silniční provoz - DIO, DIR a dopravní značení</t>
  </si>
  <si>
    <t xml:space="preserve">07VRN_</t>
  </si>
  <si>
    <t xml:space="preserve">314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(5,5+4,55+0,5)*0,5</t>
  </si>
  <si>
    <t xml:space="preserve">okapový chodník</t>
  </si>
  <si>
    <t xml:space="preserve">15,0*0,8</t>
  </si>
  <si>
    <t xml:space="preserve">chodník kolem domu</t>
  </si>
  <si>
    <t xml:space="preserve">0,15*0,6*(15,0+0,5+5,5+0,5+1,35+4,55)</t>
  </si>
  <si>
    <t xml:space="preserve">okapový chodník - nová plocha</t>
  </si>
  <si>
    <t xml:space="preserve">-0,15*0,5*(5,5+4,55+0,5)</t>
  </si>
  <si>
    <t xml:space="preserve">(10,0*(7,0-2,5)+2,5*36,0+2,5*14,9+3,5*14,9)/2</t>
  </si>
  <si>
    <t xml:space="preserve">ZS</t>
  </si>
  <si>
    <t xml:space="preserve">0,6*(15,0+0,5+5,5+0,5+1,35+4,55)</t>
  </si>
  <si>
    <t xml:space="preserve">-(5,5+4,55+0,5)*0,5</t>
  </si>
  <si>
    <t xml:space="preserve">;1kg/25m2</t>
  </si>
  <si>
    <t xml:space="preserve">((10,0*(7,0-2,5)+2,5*36,0+2,5*14,9+3,5*14,9)/2)/25</t>
  </si>
  <si>
    <t xml:space="preserve">0,6*(15,0+0,5+5,5+0,5+1,35+4,55)/25</t>
  </si>
  <si>
    <t xml:space="preserve">-(5,5+4,55+0,5)*0,5/25</t>
  </si>
  <si>
    <t xml:space="preserve">-0,5*(5,5+4,55+0,5)</t>
  </si>
  <si>
    <t xml:space="preserve">1,0*0,15*0,15</t>
  </si>
  <si>
    <t xml:space="preserve">doplnění zdiva opěrné zídky</t>
  </si>
  <si>
    <t xml:space="preserve">1,0*0,15*0,05</t>
  </si>
  <si>
    <t xml:space="preserve">dobetonování hlavy zídky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0,3*(1,0+0,45)</t>
  </si>
  <si>
    <t xml:space="preserve">komínové těleso 450/1050</t>
  </si>
  <si>
    <t xml:space="preserve">1*3*1,65</t>
  </si>
  <si>
    <t xml:space="preserve">0,5*(15,0+0,5+5,5+0,5+1,35+4,55)</t>
  </si>
  <si>
    <t xml:space="preserve">;dobetonávky okapového chodníku 10% z plochy</t>
  </si>
  <si>
    <t xml:space="preserve">0,5*(15,0+0,5+5,5+0,5+1,35+4,55)*0,1</t>
  </si>
  <si>
    <t xml:space="preserve">;ztratné 5%; 0,685</t>
  </si>
  <si>
    <t xml:space="preserve">1*((0,65+10,05+0,65)*6,0)</t>
  </si>
  <si>
    <t xml:space="preserve">štít</t>
  </si>
  <si>
    <t xml:space="preserve">((0,2+0,1)*(15,35+10,45+15,35))</t>
  </si>
  <si>
    <t xml:space="preserve">římsa</t>
  </si>
  <si>
    <t xml:space="preserve">1*((0,59+9,87+0,59)*1,1)</t>
  </si>
  <si>
    <t xml:space="preserve">1,3*4,81</t>
  </si>
  <si>
    <t xml:space="preserve">-1*1,15*2,05</t>
  </si>
  <si>
    <t xml:space="preserve">dveře 0,95/1,97 sokl</t>
  </si>
  <si>
    <t xml:space="preserve">1*(0,23*(2,05+1,15+2,05))</t>
  </si>
  <si>
    <t xml:space="preserve">(15,06+9,87-4,75-0,45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6*(1,35*1,5)</t>
  </si>
  <si>
    <t xml:space="preserve">okno 1,35/1,5</t>
  </si>
  <si>
    <t xml:space="preserve">3*(1,35*2,15)</t>
  </si>
  <si>
    <t xml:space="preserve">okno 1,35/2,1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*(1,15*2,05)</t>
  </si>
  <si>
    <t xml:space="preserve">dveře 0,95/1,97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osvětlení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(5,5*(0,3+0,2)/2)+(1,8*0,3)+(5,5*(1,6+0,2)/2)+(1,35*1,6)+((5,5+1,35)*0,45)</t>
  </si>
  <si>
    <t xml:space="preserve">opěrná zídka</t>
  </si>
  <si>
    <t xml:space="preserve">2*7,1</t>
  </si>
  <si>
    <t xml:space="preserve">1*(2,05+2,05)</t>
  </si>
  <si>
    <t xml:space="preserve">dveře 0,95/1,97 ostění,</t>
  </si>
  <si>
    <t xml:space="preserve">18,3*0,6</t>
  </si>
  <si>
    <t xml:space="preserve">spotřeba 0,6kg/bm</t>
  </si>
  <si>
    <t xml:space="preserve">;ztratné 10%; 1,83</t>
  </si>
  <si>
    <t xml:space="preserve">1*1,05</t>
  </si>
  <si>
    <t xml:space="preserve">dveře 0,95/1,97 nádpraží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1*(2,05+1,05+2,05)</t>
  </si>
  <si>
    <t xml:space="preserve">dveře 0,95/1,97 ostění, nádpraží</t>
  </si>
  <si>
    <t xml:space="preserve">59,81*0,6</t>
  </si>
  <si>
    <t xml:space="preserve">;ztratné 10%; 5,006</t>
  </si>
  <si>
    <t xml:space="preserve">;ztratné 10%; 0,28</t>
  </si>
  <si>
    <t xml:space="preserve">;ztratné 10%; 0,18</t>
  </si>
  <si>
    <t xml:space="preserve">;ztratné 10%; 0,515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1,35*4,75+0,15*1,15</t>
  </si>
  <si>
    <t xml:space="preserve">podlaha rampy do suterénu</t>
  </si>
  <si>
    <t xml:space="preserve">2*(1,75*0,57+1,35*0,15)</t>
  </si>
  <si>
    <t xml:space="preserve">2*(1,75*0,57)</t>
  </si>
  <si>
    <t xml:space="preserve">2*((0,57+1,75+0,57)*0,15)</t>
  </si>
  <si>
    <t xml:space="preserve">100% z celkové plochy</t>
  </si>
  <si>
    <t xml:space="preserve">2*((0,45+1,05+0,45+1,05)*2,4)</t>
  </si>
  <si>
    <t xml:space="preserve">2*((0,45+1,05+0,45+1,05)*0,8)</t>
  </si>
  <si>
    <t xml:space="preserve">(15,06+9,87-1,05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-4,75-0,45+15,06-1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0,5*(2*0,9+5*1,0+1*2,0+12*3,0)*0,5</t>
  </si>
  <si>
    <t xml:space="preserve">pochozí lávky</t>
  </si>
  <si>
    <t xml:space="preserve">0,5*(2*0,9+5*1,0+1*2,0+12*3,0)*0,05*0,5</t>
  </si>
  <si>
    <t xml:space="preserve">2*(0,25*(1,5+1,0+1,5+1,0))*0,05*0,5</t>
  </si>
  <si>
    <t xml:space="preserve">0,8*1/2</t>
  </si>
  <si>
    <t xml:space="preserve">položka a</t>
  </si>
  <si>
    <t xml:space="preserve">2,4*2/2</t>
  </si>
  <si>
    <t xml:space="preserve">položka c</t>
  </si>
  <si>
    <t xml:space="preserve">1,6*3/2</t>
  </si>
  <si>
    <t xml:space="preserve">položka f</t>
  </si>
  <si>
    <t xml:space="preserve">4,4*2/2</t>
  </si>
  <si>
    <t xml:space="preserve">položka e</t>
  </si>
  <si>
    <t xml:space="preserve">6,0*2/2</t>
  </si>
  <si>
    <t xml:space="preserve">položka b</t>
  </si>
  <si>
    <t xml:space="preserve">6,0*1/2</t>
  </si>
  <si>
    <t xml:space="preserve">položka d</t>
  </si>
  <si>
    <t xml:space="preserve">6,2*2/2</t>
  </si>
  <si>
    <t xml:space="preserve">položka g</t>
  </si>
  <si>
    <t xml:space="preserve">6,2*6/2</t>
  </si>
  <si>
    <t xml:space="preserve">položka h</t>
  </si>
  <si>
    <t xml:space="preserve">0,1*0,12*0,8*1,1*1/2</t>
  </si>
  <si>
    <t xml:space="preserve">0,12*0,1*2,4*1,1*2/2</t>
  </si>
  <si>
    <t xml:space="preserve">0,08*0,1*1,6*1,1*3/2</t>
  </si>
  <si>
    <t xml:space="preserve">0,06*0,12*4,4*1,1*2/2</t>
  </si>
  <si>
    <t xml:space="preserve">0,14*0,14*6,2*1,1*2/2</t>
  </si>
  <si>
    <t xml:space="preserve">0,1*0,14*6,2*1,1*6/2</t>
  </si>
  <si>
    <t xml:space="preserve">0,14*0,16*6,0*1,1*2/2</t>
  </si>
  <si>
    <t xml:space="preserve">0,14*0,18*6,0*1,1*1/2</t>
  </si>
  <si>
    <t xml:space="preserve">(15,35*10,45)/;cos30°=;0,866</t>
  </si>
  <si>
    <t xml:space="preserve">15,35*27*2</t>
  </si>
  <si>
    <t xml:space="preserve">položka i</t>
  </si>
  <si>
    <t xml:space="preserve">;ztratné 10%; 82,89</t>
  </si>
  <si>
    <t xml:space="preserve">6,2*68/2</t>
  </si>
  <si>
    <t xml:space="preserve">;ztratné 10%; 21,08</t>
  </si>
  <si>
    <t xml:space="preserve">((2*2*0,6)+(5*2*0,6)+(1*2*0,6)+(12*3*0,6))*0,5</t>
  </si>
  <si>
    <t xml:space="preserve">(((2*2*0,6)+(5*2*0,6)+(1*2*0,6)+(12*3*0,6))*(0,05*0,25))*0,5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2*0,33*(1,05+0,3+0,45+1,05+0,3+0,45)</t>
  </si>
  <si>
    <t xml:space="preserve">2*0,33*(0,45+0,3+1,05+0,45+0,3+1,05)</t>
  </si>
  <si>
    <t xml:space="preserve">2*15+1*8</t>
  </si>
  <si>
    <t xml:space="preserve">2*17+1*12</t>
  </si>
  <si>
    <t xml:space="preserve">2*15,55+1*10,8</t>
  </si>
  <si>
    <t xml:space="preserve">;ztratné 15%; 27,784209</t>
  </si>
  <si>
    <t xml:space="preserve">;ztratné 10%; 4,115</t>
  </si>
  <si>
    <t xml:space="preserve">2*(0,45+0,3+0,45+0,3)/2,0</t>
  </si>
  <si>
    <t xml:space="preserve">;ztratné 15%; 0,3564</t>
  </si>
  <si>
    <t xml:space="preserve">2*1</t>
  </si>
  <si>
    <t xml:space="preserve">2*(1,05+0,3+1,05+0,3)/2,0</t>
  </si>
  <si>
    <t xml:space="preserve">2*(2+2)</t>
  </si>
  <si>
    <t xml:space="preserve">13,6/2,0</t>
  </si>
  <si>
    <t xml:space="preserve">;ztratné 10%; 0,68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(2*15,55+1*10,8)/4,0</t>
  </si>
  <si>
    <t xml:space="preserve">1*7+1*2</t>
  </si>
  <si>
    <t xml:space="preserve">26,15/1,95</t>
  </si>
  <si>
    <t xml:space="preserve">;ztratné 10%; 1,341026</t>
  </si>
  <si>
    <t xml:space="preserve">26,15/5,0</t>
  </si>
  <si>
    <t xml:space="preserve">;ztratné 10%; 0,523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</t>
  </si>
  <si>
    <t xml:space="preserve">1*(2,05+1,05+2,05+1,05)</t>
  </si>
  <si>
    <t xml:space="preserve">vstupní dveře 3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0*5,0</t>
  </si>
  <si>
    <t xml:space="preserve">konzoly antén apod</t>
  </si>
  <si>
    <t xml:space="preserve">3*7,0/2</t>
  </si>
  <si>
    <t xml:space="preserve">konzoly ČEZ</t>
  </si>
  <si>
    <t xml:space="preserve">1*8,0</t>
  </si>
  <si>
    <t xml:space="preserve">zábradlí vstupu</t>
  </si>
  <si>
    <t xml:space="preserve">0*6,0</t>
  </si>
  <si>
    <t xml:space="preserve">mříž</t>
  </si>
  <si>
    <t xml:space="preserve">okenní sušák prádla</t>
  </si>
  <si>
    <t xml:space="preserve">8*2,0</t>
  </si>
  <si>
    <t xml:space="preserve">větrací mřížka</t>
  </si>
  <si>
    <t xml:space="preserve">1*40,0</t>
  </si>
  <si>
    <t xml:space="preserve">zábradlí fr. okna = 40 kg</t>
  </si>
  <si>
    <t xml:space="preserve">1*10,0/2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0,1+0,12+0,1+0,12)*0,8*1,1*1/2</t>
  </si>
  <si>
    <t xml:space="preserve">(0,12+0,1+0,12+0,1)*2,4*1,1*2/2</t>
  </si>
  <si>
    <t xml:space="preserve">(0,08+0,1+0,08+0,1)*1,6*1,1*3/2</t>
  </si>
  <si>
    <t xml:space="preserve">(0,06+0,12+0,06+0,12)*4,4*1,1*2/2</t>
  </si>
  <si>
    <t xml:space="preserve">(0,14+0,14+0,14+0,14)*6,2*1,1*2/2</t>
  </si>
  <si>
    <t xml:space="preserve">(0,1+0,14+0,1+0,14)*6,2*1,1*6/2</t>
  </si>
  <si>
    <t xml:space="preserve">(0,14+0,16+0,14+0,16)*6,0*1,1*2/2</t>
  </si>
  <si>
    <t xml:space="preserve">(0,14+0,18+0,14+0,18)*6,0*1,1*1/2</t>
  </si>
  <si>
    <t xml:space="preserve">(0,1+0,12+0,1+0,12)*0,8*7/2</t>
  </si>
  <si>
    <t xml:space="preserve">položka a - stávající</t>
  </si>
  <si>
    <t xml:space="preserve">(0,12+0,1+0,12+0,1)*2,7*14/2</t>
  </si>
  <si>
    <t xml:space="preserve">položka c - stávající</t>
  </si>
  <si>
    <t xml:space="preserve">(0,08+0,1+0,08+0,1)*1,6*25/2</t>
  </si>
  <si>
    <t xml:space="preserve">položka f - stávající</t>
  </si>
  <si>
    <t xml:space="preserve">(0,06+0,12+0,06+0,12)*4,7*14/2</t>
  </si>
  <si>
    <t xml:space="preserve">položka e - stávající</t>
  </si>
  <si>
    <t xml:space="preserve">(0,14+0,14+0,14+0,14)*6,2*14/2</t>
  </si>
  <si>
    <t xml:space="preserve">položka g - stávající</t>
  </si>
  <si>
    <t xml:space="preserve">(0,1+0,14+0,1+0,14)*6,2*62/2</t>
  </si>
  <si>
    <t xml:space="preserve">položka h - stávající</t>
  </si>
  <si>
    <t xml:space="preserve">((0,14+0,16+0,14+0,16)*((2*29,4+2*9,15)-12,0))/2</t>
  </si>
  <si>
    <t xml:space="preserve">položka b - stávající</t>
  </si>
  <si>
    <t xml:space="preserve">((0,14+0,18+0,14+0,18)*((2*25,5)-6,0))/2</t>
  </si>
  <si>
    <t xml:space="preserve">položka d - stávající</t>
  </si>
  <si>
    <t xml:space="preserve">1,1*(1,45+5,1)</t>
  </si>
  <si>
    <t xml:space="preserve">zábradlí sjezdu do suterénu</t>
  </si>
  <si>
    <t xml:space="preserve">1*0,6*0,5</t>
  </si>
  <si>
    <t xml:space="preserve">skříň HUP</t>
  </si>
  <si>
    <t xml:space="preserve">1*0,4*0,6</t>
  </si>
  <si>
    <t xml:space="preserve">skříň elektro</t>
  </si>
  <si>
    <t xml:space="preserve">1*(1,35*2,1)</t>
  </si>
  <si>
    <t xml:space="preserve">1*0,5</t>
  </si>
  <si>
    <t xml:space="preserve">demontáž a zpětná montáž zámečnických prvků D5, M5</t>
  </si>
  <si>
    <t xml:space="preserve">6*1,0</t>
  </si>
  <si>
    <t xml:space="preserve">MTZ hnízdních budek</t>
  </si>
  <si>
    <t xml:space="preserve">2*2,0</t>
  </si>
  <si>
    <t xml:space="preserve">demontáž a zpětná montáž elinstalace (vypínače, zv. tabla) D4, M4</t>
  </si>
  <si>
    <t xml:space="preserve">demontáž a montáž zámečnických prvků, dviřka elektro, plyn</t>
  </si>
  <si>
    <t xml:space="preserve">15,0+0,5+5,5+1,0+1,8+4,55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1,5*4,75</t>
  </si>
  <si>
    <t xml:space="preserve">rampa suterenu</t>
  </si>
  <si>
    <t xml:space="preserve">2*(7,5-2,0)*(2*(15,1+1*1,0)+1*(10,1+2*1,0))</t>
  </si>
  <si>
    <t xml:space="preserve">2*2*(7,5-2,0)*(2*0,75)</t>
  </si>
  <si>
    <t xml:space="preserve">2*1,5*4,75</t>
  </si>
  <si>
    <t xml:space="preserve">1*2,0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2*((0,2+0,1)*14,5)</t>
  </si>
  <si>
    <t xml:space="preserve">25,0</t>
  </si>
  <si>
    <t xml:space="preserve">;ztratné 10%; 2,5</t>
  </si>
  <si>
    <t xml:space="preserve">3*8,0/2</t>
  </si>
  <si>
    <t xml:space="preserve">3*(0,35*1,0)/2</t>
  </si>
  <si>
    <t xml:space="preserve">10*7,10733</t>
  </si>
  <si>
    <t xml:space="preserve">10*0,53802</t>
  </si>
  <si>
    <t xml:space="preserve">4*0,53802</t>
  </si>
  <si>
    <t xml:space="preserve">10*3,7713</t>
  </si>
  <si>
    <t xml:space="preserve">4*3,77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7 - Bytový dům č. p. 558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14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30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30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30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30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30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30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30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30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30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30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30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7 - Bytový dům č. p. 558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14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30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7 - Bytový dům č. p. 558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45</f>
        <v>0</v>
      </c>
      <c r="K13" s="73" t="n">
        <f aca="false">'Stavební rozpočet'!K245</f>
        <v>0</v>
      </c>
      <c r="L13" s="56" t="n">
        <f aca="false">'Stavební rozpočet'!L245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73</f>
        <v>0</v>
      </c>
      <c r="K14" s="73" t="n">
        <f aca="false">'Stavební rozpočet'!K273</f>
        <v>0</v>
      </c>
      <c r="L14" s="56" t="n">
        <f aca="false">'Stavební rozpočet'!L273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82</f>
        <v>0</v>
      </c>
      <c r="K15" s="73" t="n">
        <f aca="false">'Stavební rozpočet'!K382</f>
        <v>0</v>
      </c>
      <c r="L15" s="56" t="n">
        <f aca="false">'Stavební rozpočet'!L382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414</f>
        <v>0</v>
      </c>
      <c r="K16" s="76" t="n">
        <f aca="false">'Stavební rozpočet'!K414</f>
        <v>0</v>
      </c>
      <c r="L16" s="53" t="n">
        <f aca="false">'Stavební rozpočet'!L414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7 - Bytový dům č. p. 558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30,"01_1_",'Stavební rozpočet'!AW13:AW430)</f>
        <v>0</v>
      </c>
      <c r="K13" s="73" t="n">
        <f aca="false">SUMIF('Stavební rozpočet'!AZ13:AZ430,"01_1_",'Stavební rozpočet'!AX13:AX430)</f>
        <v>0</v>
      </c>
      <c r="L13" s="56" t="n">
        <f aca="false">SUMIF('Stavební rozpočet'!AZ13:AZ430,"01_1_",'Stavební rozpočet'!AV13:AV430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30,"01_3_",'Stavební rozpočet'!AW13:AW430)</f>
        <v>0</v>
      </c>
      <c r="K14" s="73" t="n">
        <f aca="false">SUMIF('Stavební rozpočet'!AZ13:AZ430,"01_3_",'Stavební rozpočet'!AX13:AX430)</f>
        <v>0</v>
      </c>
      <c r="L14" s="56" t="n">
        <f aca="false">SUMIF('Stavební rozpočet'!AZ13:AZ430,"01_3_",'Stavební rozpočet'!AV13:AV430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30,"01_4_",'Stavební rozpočet'!AW13:AW430)</f>
        <v>0</v>
      </c>
      <c r="K15" s="73" t="n">
        <f aca="false">SUMIF('Stavební rozpočet'!AZ13:AZ430,"01_4_",'Stavební rozpočet'!AX13:AX430)</f>
        <v>0</v>
      </c>
      <c r="L15" s="56" t="n">
        <f aca="false">SUMIF('Stavební rozpočet'!AZ13:AZ430,"01_4_",'Stavební rozpočet'!AV13:AV430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30,"01_5_",'Stavební rozpočet'!AW13:AW430)</f>
        <v>0</v>
      </c>
      <c r="K16" s="73" t="n">
        <f aca="false">SUMIF('Stavební rozpočet'!AZ13:AZ430,"01_5_",'Stavební rozpočet'!AX13:AX430)</f>
        <v>0</v>
      </c>
      <c r="L16" s="56" t="n">
        <f aca="false">SUMIF('Stavební rozpočet'!AZ13:AZ430,"01_5_",'Stavební rozpočet'!AV13:AV430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30,"01_6_",'Stavební rozpočet'!AW13:AW430)</f>
        <v>0</v>
      </c>
      <c r="K17" s="73" t="n">
        <f aca="false">SUMIF('Stavební rozpočet'!AZ13:AZ430,"01_6_",'Stavební rozpočet'!AX13:AX430)</f>
        <v>0</v>
      </c>
      <c r="L17" s="56" t="n">
        <f aca="false">SUMIF('Stavební rozpočet'!AZ13:AZ430,"01_6_",'Stavební rozpočet'!AV13:AV430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30,"01_71_",'Stavební rozpočet'!AW13:AW430)</f>
        <v>0</v>
      </c>
      <c r="K18" s="73" t="n">
        <f aca="false">SUMIF('Stavební rozpočet'!AZ13:AZ430,"01_71_",'Stavební rozpočet'!AX13:AX430)</f>
        <v>0</v>
      </c>
      <c r="L18" s="56" t="n">
        <f aca="false">SUMIF('Stavební rozpočet'!AZ13:AZ430,"01_71_",'Stavební rozpočet'!AV13:AV430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30,"01_72_",'Stavební rozpočet'!AW13:AW430)</f>
        <v>0</v>
      </c>
      <c r="K19" s="73" t="n">
        <f aca="false">SUMIF('Stavební rozpočet'!AZ13:AZ430,"01_72_",'Stavební rozpočet'!AX13:AX430)</f>
        <v>0</v>
      </c>
      <c r="L19" s="56" t="n">
        <f aca="false">SUMIF('Stavební rozpočet'!AZ13:AZ430,"01_72_",'Stavební rozpočet'!AV13:AV430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30,"01_76_",'Stavební rozpočet'!AW13:AW430)</f>
        <v>0</v>
      </c>
      <c r="K20" s="73" t="n">
        <f aca="false">SUMIF('Stavební rozpočet'!AZ13:AZ430,"01_76_",'Stavební rozpočet'!AX13:AX430)</f>
        <v>0</v>
      </c>
      <c r="L20" s="56" t="n">
        <f aca="false">SUMIF('Stavební rozpočet'!AZ13:AZ430,"01_76_",'Stavební rozpočet'!AV13:AV430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30,"01_77_",'Stavební rozpočet'!AW13:AW430)</f>
        <v>0</v>
      </c>
      <c r="K21" s="73" t="n">
        <f aca="false">SUMIF('Stavební rozpočet'!AZ13:AZ430,"01_77_",'Stavební rozpočet'!AX13:AX430)</f>
        <v>0</v>
      </c>
      <c r="L21" s="56" t="n">
        <f aca="false">SUMIF('Stavební rozpočet'!AZ13:AZ430,"01_77_",'Stavební rozpočet'!AV13:AV430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30,"01_78_",'Stavební rozpočet'!AW13:AW430)</f>
        <v>0</v>
      </c>
      <c r="K22" s="73" t="n">
        <f aca="false">SUMIF('Stavební rozpočet'!AZ13:AZ430,"01_78_",'Stavební rozpočet'!AX13:AX430)</f>
        <v>0</v>
      </c>
      <c r="L22" s="56" t="n">
        <f aca="false">SUMIF('Stavební rozpočet'!AZ13:AZ430,"01_78_",'Stavební rozpočet'!AV13:AV430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13</v>
      </c>
      <c r="B23" s="12" t="s">
        <v>114</v>
      </c>
      <c r="C23" s="12"/>
      <c r="D23" s="12"/>
      <c r="E23" s="12"/>
      <c r="F23" s="12"/>
      <c r="G23" s="12"/>
      <c r="H23" s="12"/>
      <c r="I23" s="12"/>
      <c r="J23" s="73" t="n">
        <f aca="false">SUMIF('Stavební rozpočet'!AZ13:AZ430,"01_9_",'Stavební rozpočet'!AW13:AW430)</f>
        <v>0</v>
      </c>
      <c r="K23" s="73" t="n">
        <f aca="false">SUMIF('Stavební rozpočet'!AZ13:AZ430,"01_9_",'Stavební rozpočet'!AX13:AX430)</f>
        <v>0</v>
      </c>
      <c r="L23" s="56" t="n">
        <f aca="false">SUMIF('Stavební rozpočet'!AZ13:AZ430,"01_9_",'Stavební rozpočet'!AV13:AV430)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/>
      <c r="B24" s="12" t="s">
        <v>81</v>
      </c>
      <c r="C24" s="12"/>
      <c r="D24" s="12"/>
      <c r="E24" s="12"/>
      <c r="F24" s="12"/>
      <c r="G24" s="12"/>
      <c r="H24" s="12"/>
      <c r="I24" s="12"/>
      <c r="J24" s="73" t="n">
        <f aca="false">'Stavební rozpočet'!J245</f>
        <v>0</v>
      </c>
      <c r="K24" s="73" t="n">
        <f aca="false">'Stavební rozpočet'!K245</f>
        <v>0</v>
      </c>
      <c r="L24" s="56" t="n">
        <f aca="false">'Stavební rozpočet'!L245</f>
        <v>0</v>
      </c>
      <c r="M24" s="74" t="s">
        <v>79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3</v>
      </c>
      <c r="B25" s="12" t="s">
        <v>104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30,"02_71_",'Stavební rozpočet'!AW13:AW430)</f>
        <v>0</v>
      </c>
      <c r="K25" s="73" t="n">
        <f aca="false">SUMIF('Stavební rozpočet'!AZ13:AZ430,"02_71_",'Stavební rozpočet'!AX13:AX430)</f>
        <v>0</v>
      </c>
      <c r="L25" s="56" t="n">
        <f aca="false">SUMIF('Stavební rozpočet'!AZ13:AZ430,"02_71_",'Stavební rozpočet'!AV13:AV430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07</v>
      </c>
      <c r="B26" s="12" t="s">
        <v>108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30,"02_76_",'Stavební rozpočet'!AW13:AW430)</f>
        <v>0</v>
      </c>
      <c r="K26" s="73" t="n">
        <f aca="false">SUMIF('Stavební rozpočet'!AZ13:AZ430,"02_76_",'Stavební rozpočet'!AX13:AX430)</f>
        <v>0</v>
      </c>
      <c r="L26" s="56" t="n">
        <f aca="false">SUMIF('Stavební rozpočet'!AZ13:AZ430,"02_76_",'Stavební rozpočet'!AV13:AV430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13</v>
      </c>
      <c r="B27" s="12" t="s">
        <v>114</v>
      </c>
      <c r="C27" s="12"/>
      <c r="D27" s="12"/>
      <c r="E27" s="12"/>
      <c r="F27" s="12"/>
      <c r="G27" s="12"/>
      <c r="H27" s="12"/>
      <c r="I27" s="12"/>
      <c r="J27" s="73" t="n">
        <f aca="false">SUMIF('Stavební rozpočet'!AZ13:AZ430,"02_9_",'Stavební rozpočet'!AW13:AW430)</f>
        <v>0</v>
      </c>
      <c r="K27" s="73" t="n">
        <f aca="false">SUMIF('Stavební rozpočet'!AZ13:AZ430,"02_9_",'Stavební rozpočet'!AX13:AX430)</f>
        <v>0</v>
      </c>
      <c r="L27" s="56" t="n">
        <f aca="false">SUMIF('Stavební rozpočet'!AZ13:AZ430,"02_9_",'Stavební rozpočet'!AV13:AV430)</f>
        <v>0</v>
      </c>
      <c r="M27" s="74" t="s">
        <v>94</v>
      </c>
      <c r="N27" s="73" t="n">
        <f aca="false">IF(M27="F",0,L27)</f>
        <v>0</v>
      </c>
      <c r="O27" s="12" t="s">
        <v>82</v>
      </c>
      <c r="P27" s="73" t="n">
        <f aca="false">IF(M27="T",0,L27)</f>
        <v>0</v>
      </c>
    </row>
    <row r="28" customFormat="false" ht="15" hidden="false" customHeight="true" outlineLevel="0" collapsed="false">
      <c r="A28" s="72"/>
      <c r="B28" s="12" t="s">
        <v>83</v>
      </c>
      <c r="C28" s="12"/>
      <c r="D28" s="12"/>
      <c r="E28" s="12"/>
      <c r="F28" s="12"/>
      <c r="G28" s="12"/>
      <c r="H28" s="12"/>
      <c r="I28" s="12"/>
      <c r="J28" s="73" t="n">
        <f aca="false">'Stavební rozpočet'!J273</f>
        <v>0</v>
      </c>
      <c r="K28" s="73" t="n">
        <f aca="false">'Stavební rozpočet'!K273</f>
        <v>0</v>
      </c>
      <c r="L28" s="56" t="n">
        <f aca="false">'Stavební rozpočet'!L273</f>
        <v>0</v>
      </c>
      <c r="M28" s="74" t="s">
        <v>79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95</v>
      </c>
      <c r="B29" s="12" t="s">
        <v>96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30,"03_3_",'Stavební rozpočet'!AW13:AW430)</f>
        <v>0</v>
      </c>
      <c r="K29" s="73" t="n">
        <f aca="false">SUMIF('Stavební rozpočet'!AZ13:AZ430,"03_3_",'Stavební rozpočet'!AX13:AX430)</f>
        <v>0</v>
      </c>
      <c r="L29" s="56" t="n">
        <f aca="false">SUMIF('Stavební rozpočet'!AZ13:AZ430,"03_3_",'Stavební rozpočet'!AV13:AV430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01</v>
      </c>
      <c r="B30" s="12" t="s">
        <v>102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30,"03_6_",'Stavební rozpočet'!AW13:AW430)</f>
        <v>0</v>
      </c>
      <c r="K30" s="73" t="n">
        <f aca="false">SUMIF('Stavební rozpočet'!AZ13:AZ430,"03_6_",'Stavební rozpočet'!AX13:AX430)</f>
        <v>0</v>
      </c>
      <c r="L30" s="56" t="n">
        <f aca="false">SUMIF('Stavební rozpočet'!AZ13:AZ430,"03_6_",'Stavební rozpočet'!AV13:AV430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30,"03_72_",'Stavební rozpočet'!AW13:AW430)</f>
        <v>0</v>
      </c>
      <c r="K31" s="73" t="n">
        <f aca="false">SUMIF('Stavební rozpočet'!AZ13:AZ430,"03_72_",'Stavební rozpočet'!AX13:AX430)</f>
        <v>0</v>
      </c>
      <c r="L31" s="56" t="n">
        <f aca="false">SUMIF('Stavební rozpočet'!AZ13:AZ430,"03_72_",'Stavební rozpočet'!AV13:AV430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7</v>
      </c>
      <c r="B32" s="12" t="s">
        <v>108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30,"03_76_",'Stavební rozpočet'!AW13:AW430)</f>
        <v>0</v>
      </c>
      <c r="K32" s="73" t="n">
        <f aca="false">SUMIF('Stavební rozpočet'!AZ13:AZ430,"03_76_",'Stavební rozpočet'!AX13:AX430)</f>
        <v>0</v>
      </c>
      <c r="L32" s="56" t="n">
        <f aca="false">SUMIF('Stavební rozpočet'!AZ13:AZ430,"03_76_",'Stavební rozpočet'!AV13:AV430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30,"03_78_",'Stavební rozpočet'!AW13:AW430)</f>
        <v>0</v>
      </c>
      <c r="K33" s="73" t="n">
        <f aca="false">SUMIF('Stavební rozpočet'!AZ13:AZ430,"03_78_",'Stavební rozpočet'!AX13:AX430)</f>
        <v>0</v>
      </c>
      <c r="L33" s="56" t="n">
        <f aca="false">SUMIF('Stavební rozpočet'!AZ13:AZ430,"03_78_",'Stavební rozpočet'!AV13:AV430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13</v>
      </c>
      <c r="B34" s="12" t="s">
        <v>114</v>
      </c>
      <c r="C34" s="12"/>
      <c r="D34" s="12"/>
      <c r="E34" s="12"/>
      <c r="F34" s="12"/>
      <c r="G34" s="12"/>
      <c r="H34" s="12"/>
      <c r="I34" s="12"/>
      <c r="J34" s="73" t="n">
        <f aca="false">SUMIF('Stavební rozpočet'!AZ13:AZ430,"03_9_",'Stavební rozpočet'!AW13:AW430)</f>
        <v>0</v>
      </c>
      <c r="K34" s="73" t="n">
        <f aca="false">SUMIF('Stavební rozpočet'!AZ13:AZ430,"03_9_",'Stavební rozpočet'!AX13:AX430)</f>
        <v>0</v>
      </c>
      <c r="L34" s="56" t="n">
        <f aca="false">SUMIF('Stavební rozpočet'!AZ13:AZ430,"03_9_",'Stavební rozpočet'!AV13:AV430)</f>
        <v>0</v>
      </c>
      <c r="M34" s="74" t="s">
        <v>94</v>
      </c>
      <c r="N34" s="73" t="n">
        <f aca="false">IF(M34="F",0,L34)</f>
        <v>0</v>
      </c>
      <c r="O34" s="12" t="s">
        <v>84</v>
      </c>
      <c r="P34" s="73" t="n">
        <f aca="false">IF(M34="T",0,L34)</f>
        <v>0</v>
      </c>
    </row>
    <row r="35" customFormat="false" ht="15" hidden="false" customHeight="true" outlineLevel="0" collapsed="false">
      <c r="A35" s="72"/>
      <c r="B35" s="12" t="s">
        <v>85</v>
      </c>
      <c r="C35" s="12"/>
      <c r="D35" s="12"/>
      <c r="E35" s="12"/>
      <c r="F35" s="12"/>
      <c r="G35" s="12"/>
      <c r="H35" s="12"/>
      <c r="I35" s="12"/>
      <c r="J35" s="73" t="n">
        <f aca="false">'Stavební rozpočet'!J382</f>
        <v>0</v>
      </c>
      <c r="K35" s="73" t="n">
        <f aca="false">'Stavební rozpočet'!K382</f>
        <v>0</v>
      </c>
      <c r="L35" s="56" t="n">
        <f aca="false">'Stavební rozpočet'!L382</f>
        <v>0</v>
      </c>
      <c r="M35" s="74" t="s">
        <v>79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13</v>
      </c>
      <c r="B36" s="12" t="s">
        <v>114</v>
      </c>
      <c r="C36" s="12"/>
      <c r="D36" s="12"/>
      <c r="E36" s="12"/>
      <c r="F36" s="12"/>
      <c r="G36" s="12"/>
      <c r="H36" s="12"/>
      <c r="I36" s="12"/>
      <c r="J36" s="73" t="n">
        <f aca="false">SUMIF('Stavební rozpočet'!AZ13:AZ430,"04_9_",'Stavební rozpočet'!AW13:AW430)</f>
        <v>0</v>
      </c>
      <c r="K36" s="73" t="n">
        <f aca="false">SUMIF('Stavební rozpočet'!AZ13:AZ430,"04_9_",'Stavební rozpočet'!AX13:AX430)</f>
        <v>0</v>
      </c>
      <c r="L36" s="56" t="n">
        <f aca="false">SUMIF('Stavební rozpočet'!AZ13:AZ430,"04_9_",'Stavební rozpočet'!AV13:AV430)</f>
        <v>0</v>
      </c>
      <c r="M36" s="74" t="s">
        <v>94</v>
      </c>
      <c r="N36" s="73" t="n">
        <f aca="false">IF(M36="F",0,L36)</f>
        <v>0</v>
      </c>
      <c r="O36" s="12" t="s">
        <v>86</v>
      </c>
      <c r="P36" s="73" t="n">
        <f aca="false">IF(M36="T",0,L36)</f>
        <v>0</v>
      </c>
    </row>
    <row r="37" customFormat="false" ht="15" hidden="false" customHeight="true" outlineLevel="0" collapsed="false">
      <c r="A37" s="72"/>
      <c r="B37" s="12" t="s">
        <v>87</v>
      </c>
      <c r="C37" s="12"/>
      <c r="D37" s="12"/>
      <c r="E37" s="12"/>
      <c r="F37" s="12"/>
      <c r="G37" s="12"/>
      <c r="H37" s="12"/>
      <c r="I37" s="12"/>
      <c r="J37" s="73" t="n">
        <f aca="false">'Stavební rozpočet'!J414</f>
        <v>0</v>
      </c>
      <c r="K37" s="73" t="n">
        <f aca="false">'Stavební rozpočet'!K414</f>
        <v>0</v>
      </c>
      <c r="L37" s="56" t="n">
        <f aca="false">'Stavební rozpočet'!L414</f>
        <v>0</v>
      </c>
      <c r="M37" s="74" t="s">
        <v>79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A38" s="75" t="s">
        <v>115</v>
      </c>
      <c r="B38" s="17" t="s">
        <v>116</v>
      </c>
      <c r="C38" s="17"/>
      <c r="D38" s="17"/>
      <c r="E38" s="17"/>
      <c r="F38" s="17"/>
      <c r="G38" s="17"/>
      <c r="H38" s="17"/>
      <c r="I38" s="17"/>
      <c r="J38" s="76" t="n">
        <f aca="false">SUMIF('Stavební rozpočet'!AZ13:AZ430,"VON_ _",'Stavební rozpočet'!AW13:AW430)</f>
        <v>0</v>
      </c>
      <c r="K38" s="76" t="n">
        <f aca="false">SUMIF('Stavební rozpočet'!AZ13:AZ430,"VON_ _",'Stavební rozpočet'!AX13:AX430)</f>
        <v>0</v>
      </c>
      <c r="L38" s="53" t="n">
        <f aca="false">SUMIF('Stavební rozpočet'!AZ13:AZ430,"VON_ _",'Stavební rozpočet'!AV13:AV430)</f>
        <v>0</v>
      </c>
      <c r="M38" s="74" t="s">
        <v>94</v>
      </c>
      <c r="N38" s="73" t="n">
        <f aca="false">IF(M38="F",0,L38)</f>
        <v>0</v>
      </c>
      <c r="O38" s="12" t="s">
        <v>88</v>
      </c>
      <c r="P38" s="73" t="n">
        <f aca="false">IF(M38="T",0,L38)</f>
        <v>0</v>
      </c>
    </row>
    <row r="39" customFormat="false" ht="15" hidden="false" customHeight="true" outlineLevel="0" collapsed="false">
      <c r="J39" s="77" t="s">
        <v>89</v>
      </c>
      <c r="K39" s="77"/>
      <c r="L39" s="78" t="n">
        <f aca="false">SUM(N12:N38)</f>
        <v>0</v>
      </c>
    </row>
    <row r="40" customFormat="false" ht="15" hidden="false" customHeight="true" outlineLevel="0" collapsed="false">
      <c r="A40" s="48" t="s">
        <v>57</v>
      </c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</sheetData>
  <sheetProtection sheet="true" password="ce4b"/>
  <mergeCells count="57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J39:K39"/>
    <mergeCell ref="A41:L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7 - Bytový dům č. p. 558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4</f>
        <v>0</v>
      </c>
      <c r="K19" s="73" t="n">
        <f aca="false">'Stavební rozpočet'!K34</f>
        <v>0</v>
      </c>
      <c r="L19" s="56" t="n">
        <f aca="false">'Stavební rozpočet'!L34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7</f>
        <v>0</v>
      </c>
      <c r="K20" s="73" t="n">
        <f aca="false">'Stavební rozpočet'!K37</f>
        <v>0</v>
      </c>
      <c r="L20" s="56" t="n">
        <f aca="false">'Stavební rozpočet'!L37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40</f>
        <v>0</v>
      </c>
      <c r="K21" s="73" t="n">
        <f aca="false">'Stavební rozpočet'!K40</f>
        <v>0</v>
      </c>
      <c r="L21" s="56" t="n">
        <f aca="false">'Stavební rozpočet'!L40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2</f>
        <v>0</v>
      </c>
      <c r="K22" s="73" t="n">
        <f aca="false">'Stavební rozpočet'!K42</f>
        <v>0</v>
      </c>
      <c r="L22" s="56" t="n">
        <f aca="false">'Stavební rozpočet'!L42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6</f>
        <v>0</v>
      </c>
      <c r="K23" s="73" t="n">
        <f aca="false">'Stavební rozpočet'!K46</f>
        <v>0</v>
      </c>
      <c r="L23" s="56" t="n">
        <f aca="false">'Stavební rozpočet'!L46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2</f>
        <v>0</v>
      </c>
      <c r="K24" s="73" t="n">
        <f aca="false">'Stavební rozpočet'!K52</f>
        <v>0</v>
      </c>
      <c r="L24" s="56" t="n">
        <f aca="false">'Stavební rozpočet'!L52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5</f>
        <v>0</v>
      </c>
      <c r="K25" s="73" t="n">
        <f aca="false">'Stavební rozpočet'!K55</f>
        <v>0</v>
      </c>
      <c r="L25" s="56" t="n">
        <f aca="false">'Stavební rozpočet'!L55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101</f>
        <v>0</v>
      </c>
      <c r="K26" s="73" t="n">
        <f aca="false">'Stavební rozpočet'!K101</f>
        <v>0</v>
      </c>
      <c r="L26" s="56" t="n">
        <f aca="false">'Stavební rozpočet'!L101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106</f>
        <v>0</v>
      </c>
      <c r="K27" s="73" t="n">
        <f aca="false">'Stavební rozpočet'!K106</f>
        <v>0</v>
      </c>
      <c r="L27" s="56" t="n">
        <f aca="false">'Stavební rozpočet'!L106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11</f>
        <v>0</v>
      </c>
      <c r="K28" s="73" t="n">
        <f aca="false">'Stavební rozpočet'!K111</f>
        <v>0</v>
      </c>
      <c r="L28" s="56" t="n">
        <f aca="false">'Stavební rozpočet'!L111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31</f>
        <v>0</v>
      </c>
      <c r="K29" s="73" t="n">
        <f aca="false">'Stavební rozpočet'!K131</f>
        <v>0</v>
      </c>
      <c r="L29" s="56" t="n">
        <f aca="false">'Stavební rozpočet'!L131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5</f>
        <v>0</v>
      </c>
      <c r="K30" s="73" t="n">
        <f aca="false">'Stavební rozpočet'!K135</f>
        <v>0</v>
      </c>
      <c r="L30" s="56" t="n">
        <f aca="false">'Stavební rozpočet'!L135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46</f>
        <v>0</v>
      </c>
      <c r="K31" s="73" t="n">
        <f aca="false">'Stavební rozpočet'!K146</f>
        <v>0</v>
      </c>
      <c r="L31" s="56" t="n">
        <f aca="false">'Stavební rozpočet'!L146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2</f>
        <v>0</v>
      </c>
      <c r="K32" s="73" t="n">
        <f aca="false">'Stavební rozpočet'!K152</f>
        <v>0</v>
      </c>
      <c r="L32" s="56" t="n">
        <f aca="false">'Stavební rozpočet'!L152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7</f>
        <v>0</v>
      </c>
      <c r="K33" s="73" t="n">
        <f aca="false">'Stavební rozpočet'!K167</f>
        <v>0</v>
      </c>
      <c r="L33" s="56" t="n">
        <f aca="false">'Stavební rozpočet'!L167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80</f>
        <v>0</v>
      </c>
      <c r="K34" s="73" t="n">
        <f aca="false">'Stavební rozpočet'!K180</f>
        <v>0</v>
      </c>
      <c r="L34" s="56" t="n">
        <f aca="false">'Stavební rozpočet'!L180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87</f>
        <v>0</v>
      </c>
      <c r="K35" s="73" t="n">
        <f aca="false">'Stavební rozpočet'!K187</f>
        <v>0</v>
      </c>
      <c r="L35" s="56" t="n">
        <f aca="false">'Stavební rozpočet'!L187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91</f>
        <v>0</v>
      </c>
      <c r="K36" s="73" t="n">
        <f aca="false">'Stavební rozpočet'!K191</f>
        <v>0</v>
      </c>
      <c r="L36" s="56" t="n">
        <f aca="false">'Stavební rozpočet'!L191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99</f>
        <v>0</v>
      </c>
      <c r="K37" s="73" t="n">
        <f aca="false">'Stavební rozpočet'!K199</f>
        <v>0</v>
      </c>
      <c r="L37" s="56" t="n">
        <f aca="false">'Stavební rozpočet'!L199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202</f>
        <v>0</v>
      </c>
      <c r="K38" s="73" t="n">
        <f aca="false">'Stavební rozpočet'!K202</f>
        <v>0</v>
      </c>
      <c r="L38" s="56" t="n">
        <f aca="false">'Stavební rozpočet'!L202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16</f>
        <v>0</v>
      </c>
      <c r="K39" s="73" t="n">
        <f aca="false">'Stavební rozpočet'!K216</f>
        <v>0</v>
      </c>
      <c r="L39" s="56" t="n">
        <f aca="false">'Stavební rozpočet'!L216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21</f>
        <v>0</v>
      </c>
      <c r="K40" s="73" t="n">
        <f aca="false">'Stavební rozpočet'!K221</f>
        <v>0</v>
      </c>
      <c r="L40" s="56" t="n">
        <f aca="false">'Stavební rozpočet'!L221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25</f>
        <v>0</v>
      </c>
      <c r="K41" s="73" t="n">
        <f aca="false">'Stavební rozpočet'!K225</f>
        <v>0</v>
      </c>
      <c r="L41" s="56" t="n">
        <f aca="false">'Stavební rozpočet'!L225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28</f>
        <v>0</v>
      </c>
      <c r="K42" s="73" t="n">
        <f aca="false">'Stavební rozpočet'!K228</f>
        <v>0</v>
      </c>
      <c r="L42" s="56" t="n">
        <f aca="false">'Stavební rozpočet'!L228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 t="s">
        <v>178</v>
      </c>
      <c r="B43" s="12" t="s">
        <v>179</v>
      </c>
      <c r="C43" s="12"/>
      <c r="D43" s="12"/>
      <c r="E43" s="12"/>
      <c r="F43" s="12"/>
      <c r="G43" s="12"/>
      <c r="H43" s="12"/>
      <c r="I43" s="12"/>
      <c r="J43" s="73" t="n">
        <f aca="false">'Stavební rozpočet'!J230</f>
        <v>0</v>
      </c>
      <c r="K43" s="73" t="n">
        <f aca="false">'Stavební rozpočet'!K230</f>
        <v>0</v>
      </c>
      <c r="L43" s="56" t="n">
        <f aca="false">'Stavební rozpočet'!L230</f>
        <v>0</v>
      </c>
      <c r="M43" s="74" t="s">
        <v>94</v>
      </c>
      <c r="N43" s="73" t="n">
        <f aca="false">IF(M43="F",0,L43)</f>
        <v>0</v>
      </c>
      <c r="O43" s="12" t="s">
        <v>80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80</v>
      </c>
      <c r="B44" s="12" t="s">
        <v>181</v>
      </c>
      <c r="C44" s="12"/>
      <c r="D44" s="12"/>
      <c r="E44" s="12"/>
      <c r="F44" s="12"/>
      <c r="G44" s="12"/>
      <c r="H44" s="12"/>
      <c r="I44" s="12"/>
      <c r="J44" s="73" t="n">
        <f aca="false">'Stavební rozpočet'!J235</f>
        <v>0</v>
      </c>
      <c r="K44" s="73" t="n">
        <f aca="false">'Stavební rozpočet'!K235</f>
        <v>0</v>
      </c>
      <c r="L44" s="56" t="n">
        <f aca="false">'Stavební rozpočet'!L235</f>
        <v>0</v>
      </c>
      <c r="M44" s="74" t="s">
        <v>94</v>
      </c>
      <c r="N44" s="73" t="n">
        <f aca="false">IF(M44="F",0,L44)</f>
        <v>0</v>
      </c>
      <c r="O44" s="12" t="s">
        <v>80</v>
      </c>
      <c r="P44" s="73" t="n">
        <f aca="false">IF(M44="T",0,L44)</f>
        <v>0</v>
      </c>
    </row>
    <row r="45" customFormat="false" ht="15" hidden="false" customHeight="true" outlineLevel="0" collapsed="false">
      <c r="A45" s="72"/>
      <c r="B45" s="12" t="s">
        <v>81</v>
      </c>
      <c r="C45" s="12"/>
      <c r="D45" s="12"/>
      <c r="E45" s="12"/>
      <c r="F45" s="12"/>
      <c r="G45" s="12"/>
      <c r="H45" s="12"/>
      <c r="I45" s="12"/>
      <c r="J45" s="73" t="n">
        <f aca="false">'Stavební rozpočet'!J245</f>
        <v>0</v>
      </c>
      <c r="K45" s="73" t="n">
        <f aca="false">'Stavební rozpočet'!K245</f>
        <v>0</v>
      </c>
      <c r="L45" s="56" t="n">
        <f aca="false">'Stavební rozpočet'!L245</f>
        <v>0</v>
      </c>
      <c r="M45" s="74" t="s">
        <v>79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46</f>
        <v>0</v>
      </c>
      <c r="K46" s="73" t="n">
        <f aca="false">'Stavební rozpočet'!K246</f>
        <v>0</v>
      </c>
      <c r="L46" s="56" t="n">
        <f aca="false">'Stavební rozpočet'!L246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84</v>
      </c>
      <c r="B47" s="12" t="s">
        <v>185</v>
      </c>
      <c r="C47" s="12"/>
      <c r="D47" s="12"/>
      <c r="E47" s="12"/>
      <c r="F47" s="12"/>
      <c r="G47" s="12"/>
      <c r="H47" s="12"/>
      <c r="I47" s="12"/>
      <c r="J47" s="73" t="n">
        <f aca="false">'Stavební rozpočet'!J253</f>
        <v>0</v>
      </c>
      <c r="K47" s="73" t="n">
        <f aca="false">'Stavební rozpočet'!K253</f>
        <v>0</v>
      </c>
      <c r="L47" s="56" t="n">
        <f aca="false">'Stavební rozpočet'!L253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86</v>
      </c>
      <c r="B48" s="12" t="s">
        <v>187</v>
      </c>
      <c r="C48" s="12"/>
      <c r="D48" s="12"/>
      <c r="E48" s="12"/>
      <c r="F48" s="12"/>
      <c r="G48" s="12"/>
      <c r="H48" s="12"/>
      <c r="I48" s="12"/>
      <c r="J48" s="73" t="n">
        <f aca="false">'Stavební rozpočet'!J261</f>
        <v>0</v>
      </c>
      <c r="K48" s="73" t="n">
        <f aca="false">'Stavební rozpočet'!K261</f>
        <v>0</v>
      </c>
      <c r="L48" s="56" t="n">
        <f aca="false">'Stavební rozpočet'!L261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 t="s">
        <v>170</v>
      </c>
      <c r="B49" s="12" t="s">
        <v>171</v>
      </c>
      <c r="C49" s="12"/>
      <c r="D49" s="12"/>
      <c r="E49" s="12"/>
      <c r="F49" s="12"/>
      <c r="G49" s="12"/>
      <c r="H49" s="12"/>
      <c r="I49" s="12"/>
      <c r="J49" s="73" t="n">
        <f aca="false">'Stavební rozpočet'!J265</f>
        <v>0</v>
      </c>
      <c r="K49" s="73" t="n">
        <f aca="false">'Stavební rozpočet'!K265</f>
        <v>0</v>
      </c>
      <c r="L49" s="56" t="n">
        <f aca="false">'Stavební rozpočet'!L265</f>
        <v>0</v>
      </c>
      <c r="M49" s="74" t="s">
        <v>94</v>
      </c>
      <c r="N49" s="73" t="n">
        <f aca="false">IF(M49="F",0,L49)</f>
        <v>0</v>
      </c>
      <c r="O49" s="12" t="s">
        <v>82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80</v>
      </c>
      <c r="B50" s="12" t="s">
        <v>181</v>
      </c>
      <c r="C50" s="12"/>
      <c r="D50" s="12"/>
      <c r="E50" s="12"/>
      <c r="F50" s="12"/>
      <c r="G50" s="12"/>
      <c r="H50" s="12"/>
      <c r="I50" s="12"/>
      <c r="J50" s="73" t="n">
        <f aca="false">'Stavební rozpočet'!J267</f>
        <v>0</v>
      </c>
      <c r="K50" s="73" t="n">
        <f aca="false">'Stavební rozpočet'!K267</f>
        <v>0</v>
      </c>
      <c r="L50" s="56" t="n">
        <f aca="false">'Stavební rozpočet'!L267</f>
        <v>0</v>
      </c>
      <c r="M50" s="74" t="s">
        <v>94</v>
      </c>
      <c r="N50" s="73" t="n">
        <f aca="false">IF(M50="F",0,L50)</f>
        <v>0</v>
      </c>
      <c r="O50" s="12" t="s">
        <v>82</v>
      </c>
      <c r="P50" s="73" t="n">
        <f aca="false">IF(M50="T",0,L50)</f>
        <v>0</v>
      </c>
    </row>
    <row r="51" customFormat="false" ht="15" hidden="false" customHeight="true" outlineLevel="0" collapsed="false">
      <c r="A51" s="72"/>
      <c r="B51" s="12" t="s">
        <v>83</v>
      </c>
      <c r="C51" s="12"/>
      <c r="D51" s="12"/>
      <c r="E51" s="12"/>
      <c r="F51" s="12"/>
      <c r="G51" s="12"/>
      <c r="H51" s="12"/>
      <c r="I51" s="12"/>
      <c r="J51" s="73" t="n">
        <f aca="false">'Stavební rozpočet'!J273</f>
        <v>0</v>
      </c>
      <c r="K51" s="73" t="n">
        <f aca="false">'Stavební rozpočet'!K273</f>
        <v>0</v>
      </c>
      <c r="L51" s="56" t="n">
        <f aca="false">'Stavební rozpočet'!L273</f>
        <v>0</v>
      </c>
      <c r="M51" s="74" t="s">
        <v>79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28</v>
      </c>
      <c r="B52" s="12" t="s">
        <v>129</v>
      </c>
      <c r="C52" s="12"/>
      <c r="D52" s="12"/>
      <c r="E52" s="12"/>
      <c r="F52" s="12"/>
      <c r="G52" s="12"/>
      <c r="H52" s="12"/>
      <c r="I52" s="12"/>
      <c r="J52" s="73" t="n">
        <f aca="false">'Stavební rozpočet'!J274</f>
        <v>0</v>
      </c>
      <c r="K52" s="73" t="n">
        <f aca="false">'Stavební rozpočet'!K274</f>
        <v>0</v>
      </c>
      <c r="L52" s="56" t="n">
        <f aca="false">'Stavební rozpočet'!L274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42</v>
      </c>
      <c r="B53" s="12" t="s">
        <v>143</v>
      </c>
      <c r="C53" s="12"/>
      <c r="D53" s="12"/>
      <c r="E53" s="12"/>
      <c r="F53" s="12"/>
      <c r="G53" s="12"/>
      <c r="H53" s="12"/>
      <c r="I53" s="12"/>
      <c r="J53" s="73" t="n">
        <f aca="false">'Stavební rozpočet'!J277</f>
        <v>0</v>
      </c>
      <c r="K53" s="73" t="n">
        <f aca="false">'Stavební rozpočet'!K277</f>
        <v>0</v>
      </c>
      <c r="L53" s="56" t="n">
        <f aca="false">'Stavební rozpočet'!L277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81</f>
        <v>0</v>
      </c>
      <c r="K54" s="73" t="n">
        <f aca="false">'Stavební rozpočet'!K281</f>
        <v>0</v>
      </c>
      <c r="L54" s="56" t="n">
        <f aca="false">'Stavební rozpočet'!L281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4</v>
      </c>
      <c r="B55" s="12" t="s">
        <v>185</v>
      </c>
      <c r="C55" s="12"/>
      <c r="D55" s="12"/>
      <c r="E55" s="12"/>
      <c r="F55" s="12"/>
      <c r="G55" s="12"/>
      <c r="H55" s="12"/>
      <c r="I55" s="12"/>
      <c r="J55" s="73" t="n">
        <f aca="false">'Stavební rozpočet'!J285</f>
        <v>0</v>
      </c>
      <c r="K55" s="73" t="n">
        <f aca="false">'Stavební rozpočet'!K285</f>
        <v>0</v>
      </c>
      <c r="L55" s="56" t="n">
        <f aca="false">'Stavební rozpočet'!L285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2</v>
      </c>
      <c r="B56" s="12" t="s">
        <v>153</v>
      </c>
      <c r="C56" s="12"/>
      <c r="D56" s="12"/>
      <c r="E56" s="12"/>
      <c r="F56" s="12"/>
      <c r="G56" s="12"/>
      <c r="H56" s="12"/>
      <c r="I56" s="12"/>
      <c r="J56" s="73" t="n">
        <f aca="false">'Stavební rozpočet'!J305</f>
        <v>0</v>
      </c>
      <c r="K56" s="73" t="n">
        <f aca="false">'Stavební rozpočet'!K305</f>
        <v>0</v>
      </c>
      <c r="L56" s="56" t="n">
        <f aca="false">'Stavební rozpočet'!L305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88</v>
      </c>
      <c r="B57" s="12" t="s">
        <v>189</v>
      </c>
      <c r="C57" s="12"/>
      <c r="D57" s="12"/>
      <c r="E57" s="12"/>
      <c r="F57" s="12"/>
      <c r="G57" s="12"/>
      <c r="H57" s="12"/>
      <c r="I57" s="12"/>
      <c r="J57" s="73" t="n">
        <f aca="false">'Stavební rozpočet'!J358</f>
        <v>0</v>
      </c>
      <c r="K57" s="73" t="n">
        <f aca="false">'Stavební rozpočet'!K358</f>
        <v>0</v>
      </c>
      <c r="L57" s="56" t="n">
        <f aca="false">'Stavební rozpočet'!L358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56</v>
      </c>
      <c r="B58" s="12" t="s">
        <v>157</v>
      </c>
      <c r="C58" s="12"/>
      <c r="D58" s="12"/>
      <c r="E58" s="12"/>
      <c r="F58" s="12"/>
      <c r="G58" s="12"/>
      <c r="H58" s="12"/>
      <c r="I58" s="12"/>
      <c r="J58" s="73" t="n">
        <f aca="false">'Stavební rozpočet'!J363</f>
        <v>0</v>
      </c>
      <c r="K58" s="73" t="n">
        <f aca="false">'Stavební rozpočet'!K363</f>
        <v>0</v>
      </c>
      <c r="L58" s="56" t="n">
        <f aca="false">'Stavební rozpočet'!L363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60</v>
      </c>
      <c r="B59" s="12" t="s">
        <v>161</v>
      </c>
      <c r="C59" s="12"/>
      <c r="D59" s="12"/>
      <c r="E59" s="12"/>
      <c r="F59" s="12"/>
      <c r="G59" s="12"/>
      <c r="H59" s="12"/>
      <c r="I59" s="12"/>
      <c r="J59" s="73" t="n">
        <f aca="false">'Stavební rozpočet'!J366</f>
        <v>0</v>
      </c>
      <c r="K59" s="73" t="n">
        <f aca="false">'Stavební rozpočet'!K366</f>
        <v>0</v>
      </c>
      <c r="L59" s="56" t="n">
        <f aca="false">'Stavební rozpočet'!L366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2</v>
      </c>
      <c r="B60" s="12" t="s">
        <v>173</v>
      </c>
      <c r="C60" s="12"/>
      <c r="D60" s="12"/>
      <c r="E60" s="12"/>
      <c r="F60" s="12"/>
      <c r="G60" s="12"/>
      <c r="H60" s="12"/>
      <c r="I60" s="12"/>
      <c r="J60" s="73" t="n">
        <f aca="false">'Stavební rozpočet'!J369</f>
        <v>0</v>
      </c>
      <c r="K60" s="73" t="n">
        <f aca="false">'Stavební rozpočet'!K369</f>
        <v>0</v>
      </c>
      <c r="L60" s="56" t="n">
        <f aca="false">'Stavební rozpočet'!L369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 t="s">
        <v>176</v>
      </c>
      <c r="B61" s="12" t="s">
        <v>177</v>
      </c>
      <c r="C61" s="12"/>
      <c r="D61" s="12"/>
      <c r="E61" s="12"/>
      <c r="F61" s="12"/>
      <c r="G61" s="12"/>
      <c r="H61" s="12"/>
      <c r="I61" s="12"/>
      <c r="J61" s="73" t="n">
        <f aca="false">'Stavební rozpočet'!J371</f>
        <v>0</v>
      </c>
      <c r="K61" s="73" t="n">
        <f aca="false">'Stavební rozpočet'!K371</f>
        <v>0</v>
      </c>
      <c r="L61" s="56" t="n">
        <f aca="false">'Stavební rozpočet'!L371</f>
        <v>0</v>
      </c>
      <c r="M61" s="74" t="s">
        <v>94</v>
      </c>
      <c r="N61" s="73" t="n">
        <f aca="false">IF(M61="F",0,L61)</f>
        <v>0</v>
      </c>
      <c r="O61" s="12" t="s">
        <v>84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80</v>
      </c>
      <c r="B62" s="12" t="s">
        <v>181</v>
      </c>
      <c r="C62" s="12"/>
      <c r="D62" s="12"/>
      <c r="E62" s="12"/>
      <c r="F62" s="12"/>
      <c r="G62" s="12"/>
      <c r="H62" s="12"/>
      <c r="I62" s="12"/>
      <c r="J62" s="73" t="n">
        <f aca="false">'Stavební rozpočet'!J373</f>
        <v>0</v>
      </c>
      <c r="K62" s="73" t="n">
        <f aca="false">'Stavební rozpočet'!K373</f>
        <v>0</v>
      </c>
      <c r="L62" s="56" t="n">
        <f aca="false">'Stavební rozpočet'!L373</f>
        <v>0</v>
      </c>
      <c r="M62" s="74" t="s">
        <v>94</v>
      </c>
      <c r="N62" s="73" t="n">
        <f aca="false">IF(M62="F",0,L62)</f>
        <v>0</v>
      </c>
      <c r="O62" s="12" t="s">
        <v>84</v>
      </c>
      <c r="P62" s="73" t="n">
        <f aca="false">IF(M62="T",0,L62)</f>
        <v>0</v>
      </c>
    </row>
    <row r="63" customFormat="false" ht="15" hidden="false" customHeight="true" outlineLevel="0" collapsed="false">
      <c r="A63" s="72"/>
      <c r="B63" s="12" t="s">
        <v>85</v>
      </c>
      <c r="C63" s="12"/>
      <c r="D63" s="12"/>
      <c r="E63" s="12"/>
      <c r="F63" s="12"/>
      <c r="G63" s="12"/>
      <c r="H63" s="12"/>
      <c r="I63" s="12"/>
      <c r="J63" s="73" t="n">
        <f aca="false">'Stavební rozpočet'!J382</f>
        <v>0</v>
      </c>
      <c r="K63" s="73" t="n">
        <f aca="false">'Stavební rozpočet'!K382</f>
        <v>0</v>
      </c>
      <c r="L63" s="56" t="n">
        <f aca="false">'Stavební rozpočet'!L382</f>
        <v>0</v>
      </c>
      <c r="M63" s="74" t="s">
        <v>79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 t="s">
        <v>178</v>
      </c>
      <c r="B64" s="12" t="s">
        <v>179</v>
      </c>
      <c r="C64" s="12"/>
      <c r="D64" s="12"/>
      <c r="E64" s="12"/>
      <c r="F64" s="12"/>
      <c r="G64" s="12"/>
      <c r="H64" s="12"/>
      <c r="I64" s="12"/>
      <c r="J64" s="73" t="n">
        <f aca="false">'Stavební rozpočet'!J383</f>
        <v>0</v>
      </c>
      <c r="K64" s="73" t="n">
        <f aca="false">'Stavební rozpočet'!K383</f>
        <v>0</v>
      </c>
      <c r="L64" s="56" t="n">
        <f aca="false">'Stavební rozpočet'!L383</f>
        <v>0</v>
      </c>
      <c r="M64" s="74" t="s">
        <v>94</v>
      </c>
      <c r="N64" s="73" t="n">
        <f aca="false">IF(M64="F",0,L64)</f>
        <v>0</v>
      </c>
      <c r="O64" s="12" t="s">
        <v>86</v>
      </c>
      <c r="P64" s="73" t="n">
        <f aca="false">IF(M64="T",0,L64)</f>
        <v>0</v>
      </c>
    </row>
    <row r="65" customFormat="false" ht="15" hidden="false" customHeight="true" outlineLevel="0" collapsed="false">
      <c r="A65" s="72" t="s">
        <v>190</v>
      </c>
      <c r="B65" s="12" t="s">
        <v>191</v>
      </c>
      <c r="C65" s="12"/>
      <c r="D65" s="12"/>
      <c r="E65" s="12"/>
      <c r="F65" s="12"/>
      <c r="G65" s="12"/>
      <c r="H65" s="12"/>
      <c r="I65" s="12"/>
      <c r="J65" s="73" t="n">
        <f aca="false">'Stavební rozpočet'!J409</f>
        <v>0</v>
      </c>
      <c r="K65" s="73" t="n">
        <f aca="false">'Stavební rozpočet'!K409</f>
        <v>0</v>
      </c>
      <c r="L65" s="56" t="n">
        <f aca="false">'Stavební rozpočet'!L409</f>
        <v>0</v>
      </c>
      <c r="M65" s="74" t="s">
        <v>94</v>
      </c>
      <c r="N65" s="73" t="n">
        <f aca="false">IF(M65="F",0,L65)</f>
        <v>0</v>
      </c>
      <c r="O65" s="12" t="s">
        <v>86</v>
      </c>
      <c r="P65" s="73" t="n">
        <f aca="false">IF(M65="T",0,L65)</f>
        <v>0</v>
      </c>
    </row>
    <row r="66" customFormat="false" ht="15" hidden="false" customHeight="true" outlineLevel="0" collapsed="false">
      <c r="A66" s="72"/>
      <c r="B66" s="12" t="s">
        <v>87</v>
      </c>
      <c r="C66" s="12"/>
      <c r="D66" s="12"/>
      <c r="E66" s="12"/>
      <c r="F66" s="12"/>
      <c r="G66" s="12"/>
      <c r="H66" s="12"/>
      <c r="I66" s="12"/>
      <c r="J66" s="73" t="n">
        <f aca="false">'Stavební rozpočet'!J414</f>
        <v>0</v>
      </c>
      <c r="K66" s="73" t="n">
        <f aca="false">'Stavební rozpočet'!K414</f>
        <v>0</v>
      </c>
      <c r="L66" s="56" t="n">
        <f aca="false">'Stavební rozpočet'!L414</f>
        <v>0</v>
      </c>
      <c r="M66" s="74" t="s">
        <v>79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/>
      <c r="B67" s="12" t="s">
        <v>116</v>
      </c>
      <c r="C67" s="12"/>
      <c r="D67" s="12"/>
      <c r="E67" s="12"/>
      <c r="F67" s="12"/>
      <c r="G67" s="12"/>
      <c r="H67" s="12"/>
      <c r="I67" s="12"/>
      <c r="J67" s="73" t="n">
        <f aca="false">'Stavební rozpočet'!J415</f>
        <v>0</v>
      </c>
      <c r="K67" s="73" t="n">
        <f aca="false">'Stavební rozpočet'!K415</f>
        <v>0</v>
      </c>
      <c r="L67" s="56" t="n">
        <f aca="false">'Stavební rozpočet'!L415</f>
        <v>0</v>
      </c>
      <c r="M67" s="74" t="s">
        <v>79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2</v>
      </c>
      <c r="B68" s="12" t="s">
        <v>193</v>
      </c>
      <c r="C68" s="12"/>
      <c r="D68" s="12"/>
      <c r="E68" s="12"/>
      <c r="F68" s="12"/>
      <c r="G68" s="12"/>
      <c r="H68" s="12"/>
      <c r="I68" s="12"/>
      <c r="J68" s="73" t="n">
        <f aca="false">'Stavební rozpočet'!J416</f>
        <v>0</v>
      </c>
      <c r="K68" s="73" t="n">
        <f aca="false">'Stavební rozpočet'!K416</f>
        <v>0</v>
      </c>
      <c r="L68" s="56" t="n">
        <f aca="false">'Stavební rozpočet'!L416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4</v>
      </c>
      <c r="B69" s="12" t="s">
        <v>26</v>
      </c>
      <c r="C69" s="12"/>
      <c r="D69" s="12"/>
      <c r="E69" s="12"/>
      <c r="F69" s="12"/>
      <c r="G69" s="12"/>
      <c r="H69" s="12"/>
      <c r="I69" s="12"/>
      <c r="J69" s="73" t="n">
        <f aca="false">'Stavební rozpočet'!J420</f>
        <v>0</v>
      </c>
      <c r="K69" s="73" t="n">
        <f aca="false">'Stavební rozpočet'!K420</f>
        <v>0</v>
      </c>
      <c r="L69" s="56" t="n">
        <f aca="false">'Stavební rozpočet'!L420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2" t="s">
        <v>195</v>
      </c>
      <c r="B70" s="12" t="s">
        <v>196</v>
      </c>
      <c r="C70" s="12"/>
      <c r="D70" s="12"/>
      <c r="E70" s="12"/>
      <c r="F70" s="12"/>
      <c r="G70" s="12"/>
      <c r="H70" s="12"/>
      <c r="I70" s="12"/>
      <c r="J70" s="73" t="n">
        <f aca="false">'Stavební rozpočet'!J424</f>
        <v>0</v>
      </c>
      <c r="K70" s="73" t="n">
        <f aca="false">'Stavební rozpočet'!K424</f>
        <v>0</v>
      </c>
      <c r="L70" s="56" t="n">
        <f aca="false">'Stavební rozpočet'!L424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A71" s="72" t="s">
        <v>197</v>
      </c>
      <c r="B71" s="12" t="s">
        <v>33</v>
      </c>
      <c r="C71" s="12"/>
      <c r="D71" s="12"/>
      <c r="E71" s="12"/>
      <c r="F71" s="12"/>
      <c r="G71" s="12"/>
      <c r="H71" s="12"/>
      <c r="I71" s="12"/>
      <c r="J71" s="73" t="n">
        <f aca="false">'Stavební rozpočet'!J427</f>
        <v>0</v>
      </c>
      <c r="K71" s="73" t="n">
        <f aca="false">'Stavební rozpočet'!K427</f>
        <v>0</v>
      </c>
      <c r="L71" s="56" t="n">
        <f aca="false">'Stavební rozpočet'!L427</f>
        <v>0</v>
      </c>
      <c r="M71" s="74" t="s">
        <v>94</v>
      </c>
      <c r="N71" s="73" t="n">
        <f aca="false">IF(M71="F",0,L71)</f>
        <v>0</v>
      </c>
      <c r="O71" s="12" t="s">
        <v>88</v>
      </c>
      <c r="P71" s="73" t="n">
        <f aca="false">IF(M71="T",0,L71)</f>
        <v>0</v>
      </c>
    </row>
    <row r="72" customFormat="false" ht="15" hidden="false" customHeight="true" outlineLevel="0" collapsed="false">
      <c r="A72" s="75" t="s">
        <v>198</v>
      </c>
      <c r="B72" s="17" t="s">
        <v>199</v>
      </c>
      <c r="C72" s="17"/>
      <c r="D72" s="17"/>
      <c r="E72" s="17"/>
      <c r="F72" s="17"/>
      <c r="G72" s="17"/>
      <c r="H72" s="17"/>
      <c r="I72" s="17"/>
      <c r="J72" s="76" t="n">
        <f aca="false">'Stavební rozpočet'!J429</f>
        <v>0</v>
      </c>
      <c r="K72" s="76" t="n">
        <f aca="false">'Stavební rozpočet'!K429</f>
        <v>0</v>
      </c>
      <c r="L72" s="53" t="n">
        <f aca="false">'Stavební rozpočet'!L429</f>
        <v>0</v>
      </c>
      <c r="M72" s="74" t="s">
        <v>94</v>
      </c>
      <c r="N72" s="73" t="n">
        <f aca="false">IF(M72="F",0,L72)</f>
        <v>0</v>
      </c>
      <c r="O72" s="12" t="s">
        <v>88</v>
      </c>
      <c r="P72" s="73" t="n">
        <f aca="false">IF(M72="T",0,L72)</f>
        <v>0</v>
      </c>
    </row>
    <row r="73" customFormat="false" ht="15" hidden="false" customHeight="true" outlineLevel="0" collapsed="false">
      <c r="J73" s="77" t="s">
        <v>89</v>
      </c>
      <c r="K73" s="77"/>
      <c r="L73" s="78" t="n">
        <f aca="false">SUM(N12:N72)</f>
        <v>0</v>
      </c>
    </row>
    <row r="74" customFormat="false" ht="15" hidden="false" customHeight="true" outlineLevel="0" collapsed="false">
      <c r="A74" s="48" t="s">
        <v>57</v>
      </c>
    </row>
    <row r="75" customFormat="false" ht="12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</row>
  </sheetData>
  <sheetProtection sheet="true" password="ce4b"/>
  <mergeCells count="91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J73:K73"/>
    <mergeCell ref="A75:L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3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4+J37+J40+J42+J46+J52+J55+J101+J106+J111+J131+J135+J146+J152+J167+J180+J187+J191+J199+J202+J216+J221+J225+J228+J230+J235</f>
        <v>0</v>
      </c>
      <c r="K12" s="104" t="n">
        <f aca="false">K13+K17+K19+K21+K23+K27+K34+K37+K40+K42+K46+K52+K55+K101+K106+K111+K131+K135+K146+K152+K167+K180+K187+K191+K199+K202+K216+K221+K225+K228+K230+K235</f>
        <v>0</v>
      </c>
      <c r="L12" s="104" t="n">
        <f aca="false">L13+L17+L19+L21+L23+L27+L34+L37+L40+L42+L46+L52+L55+L101+L106+L111+L131+L135+L146+L152+L167+L180+L187+L191+L199+L202+L216+L221+L225+L228+L230+L235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5.27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7.27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6747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2.466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2.466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23.36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3761004392</f>
        <v>0</v>
      </c>
      <c r="AP24" s="73" t="n">
        <f aca="false">I24*(1-0.0697673761004392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4.9346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3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1.16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3)</f>
        <v>0</v>
      </c>
      <c r="K27" s="104" t="n">
        <f aca="false">SUM(K28:K33)</f>
        <v>0</v>
      </c>
      <c r="L27" s="104" t="n">
        <f aca="false">SUM(L28:L33)</f>
        <v>0</v>
      </c>
      <c r="M27" s="105"/>
      <c r="AI27" s="95" t="s">
        <v>80</v>
      </c>
      <c r="AS27" s="104" t="n">
        <f aca="false">SUM(AJ28:AJ33)</f>
        <v>0</v>
      </c>
      <c r="AT27" s="104" t="n">
        <f aca="false">SUM(AK28:AK33)</f>
        <v>0</v>
      </c>
      <c r="AU27" s="104" t="n">
        <f aca="false">SUM(AL28:AL33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225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672469858156028</f>
        <v>0</v>
      </c>
      <c r="AP28" s="73" t="n">
        <f aca="false">I28*(1-0.672469858156028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47</v>
      </c>
      <c r="H29" s="73" t="n">
        <v>0.0075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825698546115402</f>
        <v>0</v>
      </c>
      <c r="AP29" s="73" t="n">
        <f aca="false">I29*(1-0.825698546115402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5" hidden="false" customHeight="true" outlineLevel="0" collapsed="false">
      <c r="A30" s="72" t="s">
        <v>120</v>
      </c>
      <c r="B30" s="12" t="s">
        <v>272</v>
      </c>
      <c r="C30" s="12" t="s">
        <v>273</v>
      </c>
      <c r="D30" s="12"/>
      <c r="E30" s="12"/>
      <c r="F30" s="12"/>
      <c r="G30" s="12" t="s">
        <v>247</v>
      </c>
      <c r="H30" s="73" t="n">
        <v>0.03024</v>
      </c>
      <c r="I30" s="106" t="n">
        <v>0</v>
      </c>
      <c r="J30" s="73" t="n">
        <f aca="false">H30*AO30</f>
        <v>0</v>
      </c>
      <c r="K30" s="73" t="n">
        <f aca="false">H30*AP30</f>
        <v>0</v>
      </c>
      <c r="L30" s="73" t="n">
        <f aca="false">H30*I30</f>
        <v>0</v>
      </c>
      <c r="M30" s="107" t="s">
        <v>236</v>
      </c>
      <c r="Z30" s="73" t="n">
        <f aca="false">IF(AQ30="5",BJ30,0)</f>
        <v>0</v>
      </c>
      <c r="AB30" s="73" t="n">
        <f aca="false">IF(AQ30="1",BH30,0)</f>
        <v>0</v>
      </c>
      <c r="AC30" s="73" t="n">
        <f aca="false">IF(AQ30="1",BI30,0)</f>
        <v>0</v>
      </c>
      <c r="AD30" s="73" t="n">
        <f aca="false">IF(AQ30="7",BH30,0)</f>
        <v>0</v>
      </c>
      <c r="AE30" s="73" t="n">
        <f aca="false">IF(AQ30="7",BI30,0)</f>
        <v>0</v>
      </c>
      <c r="AF30" s="73" t="n">
        <f aca="false">IF(AQ30="2",BH30,0)</f>
        <v>0</v>
      </c>
      <c r="AG30" s="73" t="n">
        <f aca="false">IF(AQ30="2",BI30,0)</f>
        <v>0</v>
      </c>
      <c r="AH30" s="73" t="n">
        <f aca="false">IF(AQ30="0",BJ30,0)</f>
        <v>0</v>
      </c>
      <c r="AI30" s="95" t="s">
        <v>80</v>
      </c>
      <c r="AJ30" s="73" t="n">
        <f aca="false">IF(AN30=0,L30,0)</f>
        <v>0</v>
      </c>
      <c r="AK30" s="73" t="n">
        <f aca="false">IF(AN30=15,L30,0)</f>
        <v>0</v>
      </c>
      <c r="AL30" s="73" t="n">
        <f aca="false">IF(AN30=21,L30,0)</f>
        <v>0</v>
      </c>
      <c r="AN30" s="73" t="n">
        <v>15</v>
      </c>
      <c r="AO30" s="73" t="n">
        <f aca="false">I30*0.847870047169811</f>
        <v>0</v>
      </c>
      <c r="AP30" s="73" t="n">
        <f aca="false">I30*(1-0.847870047169811)</f>
        <v>0</v>
      </c>
      <c r="AQ30" s="74" t="s">
        <v>92</v>
      </c>
      <c r="AV30" s="73" t="n">
        <f aca="false">AW30+AX30</f>
        <v>0</v>
      </c>
      <c r="AW30" s="73" t="n">
        <f aca="false">H30*AO30</f>
        <v>0</v>
      </c>
      <c r="AX30" s="73" t="n">
        <f aca="false">H30*AP30</f>
        <v>0</v>
      </c>
      <c r="AY30" s="74" t="s">
        <v>268</v>
      </c>
      <c r="AZ30" s="74" t="s">
        <v>269</v>
      </c>
      <c r="BA30" s="95" t="s">
        <v>239</v>
      </c>
      <c r="BB30" s="108" t="n">
        <v>100052</v>
      </c>
      <c r="BC30" s="73" t="n">
        <f aca="false">AW30+AX30</f>
        <v>0</v>
      </c>
      <c r="BD30" s="73" t="n">
        <f aca="false">I30/(100-BE30)*100</f>
        <v>0</v>
      </c>
      <c r="BE30" s="73" t="n">
        <v>0</v>
      </c>
      <c r="BF30" s="73" t="n">
        <f aca="false">30</f>
        <v>30</v>
      </c>
      <c r="BH30" s="73" t="n">
        <f aca="false">H30*AO30</f>
        <v>0</v>
      </c>
      <c r="BI30" s="73" t="n">
        <f aca="false">H30*AP30</f>
        <v>0</v>
      </c>
      <c r="BJ30" s="73" t="n">
        <f aca="false">H30*I30</f>
        <v>0</v>
      </c>
      <c r="BK30" s="73"/>
      <c r="BL30" s="73" t="n">
        <v>31</v>
      </c>
    </row>
    <row r="31" customFormat="false" ht="15" hidden="false" customHeight="true" outlineLevel="0" collapsed="false">
      <c r="A31" s="72" t="s">
        <v>122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2.335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.465671297743343</f>
        <v>0</v>
      </c>
      <c r="AP31" s="73" t="n">
        <f aca="false">I31*(1-0.465671297743343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3.5" hidden="false" customHeight="true" outlineLevel="0" collapsed="false">
      <c r="A32" s="115"/>
      <c r="B32" s="116" t="s">
        <v>276</v>
      </c>
      <c r="C32" s="117" t="s">
        <v>277</v>
      </c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5" hidden="false" customHeight="true" outlineLevel="0" collapsed="false">
      <c r="A33" s="72" t="s">
        <v>278</v>
      </c>
      <c r="B33" s="12" t="s">
        <v>279</v>
      </c>
      <c r="C33" s="12" t="s">
        <v>280</v>
      </c>
      <c r="D33" s="12"/>
      <c r="E33" s="12"/>
      <c r="F33" s="12"/>
      <c r="G33" s="12" t="s">
        <v>235</v>
      </c>
      <c r="H33" s="73" t="n">
        <v>2.3358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</f>
        <v>0</v>
      </c>
      <c r="AP33" s="73" t="n">
        <f aca="false">I33*(1-0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68</v>
      </c>
      <c r="AZ33" s="74" t="s">
        <v>269</v>
      </c>
      <c r="BA33" s="95" t="s">
        <v>239</v>
      </c>
      <c r="BB33" s="108" t="n">
        <v>100052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31</v>
      </c>
    </row>
    <row r="34" customFormat="false" ht="15" hidden="false" customHeight="true" outlineLevel="0" collapsed="false">
      <c r="A34" s="101"/>
      <c r="B34" s="102" t="s">
        <v>130</v>
      </c>
      <c r="C34" s="102" t="s">
        <v>131</v>
      </c>
      <c r="D34" s="102"/>
      <c r="E34" s="102"/>
      <c r="F34" s="102"/>
      <c r="G34" s="103" t="s">
        <v>73</v>
      </c>
      <c r="H34" s="103" t="s">
        <v>73</v>
      </c>
      <c r="I34" s="86" t="s">
        <v>73</v>
      </c>
      <c r="J34" s="104" t="n">
        <f aca="false">SUM(J35:J36)</f>
        <v>0</v>
      </c>
      <c r="K34" s="104" t="n">
        <f aca="false">SUM(K35:K36)</f>
        <v>0</v>
      </c>
      <c r="L34" s="104" t="n">
        <f aca="false">SUM(L35:L36)</f>
        <v>0</v>
      </c>
      <c r="M34" s="105"/>
      <c r="AI34" s="95" t="s">
        <v>80</v>
      </c>
      <c r="AS34" s="104" t="n">
        <f aca="false">SUM(AJ35:AJ36)</f>
        <v>0</v>
      </c>
      <c r="AT34" s="104" t="n">
        <f aca="false">SUM(AK35:AK36)</f>
        <v>0</v>
      </c>
      <c r="AU34" s="104" t="n">
        <f aca="false">SUM(AL35:AL36)</f>
        <v>0</v>
      </c>
    </row>
    <row r="35" customFormat="false" ht="15" hidden="false" customHeight="true" outlineLevel="0" collapsed="false">
      <c r="A35" s="72" t="s">
        <v>281</v>
      </c>
      <c r="B35" s="12" t="s">
        <v>282</v>
      </c>
      <c r="C35" s="12" t="s">
        <v>283</v>
      </c>
      <c r="D35" s="12"/>
      <c r="E35" s="12"/>
      <c r="F35" s="12"/>
      <c r="G35" s="12" t="s">
        <v>284</v>
      </c>
      <c r="H35" s="73" t="n">
        <v>4.95</v>
      </c>
      <c r="I35" s="106" t="n">
        <v>0</v>
      </c>
      <c r="J35" s="73" t="n">
        <f aca="false">H35*AO35</f>
        <v>0</v>
      </c>
      <c r="K35" s="73" t="n">
        <f aca="false">H35*AP35</f>
        <v>0</v>
      </c>
      <c r="L35" s="73" t="n">
        <f aca="false">H35*I35</f>
        <v>0</v>
      </c>
      <c r="M35" s="107" t="s">
        <v>236</v>
      </c>
      <c r="Z35" s="73" t="n">
        <f aca="false">IF(AQ35="5",BJ35,0)</f>
        <v>0</v>
      </c>
      <c r="AB35" s="73" t="n">
        <f aca="false">IF(AQ35="1",BH35,0)</f>
        <v>0</v>
      </c>
      <c r="AC35" s="73" t="n">
        <f aca="false">IF(AQ35="1",BI35,0)</f>
        <v>0</v>
      </c>
      <c r="AD35" s="73" t="n">
        <f aca="false">IF(AQ35="7",BH35,0)</f>
        <v>0</v>
      </c>
      <c r="AE35" s="73" t="n">
        <f aca="false">IF(AQ35="7",BI35,0)</f>
        <v>0</v>
      </c>
      <c r="AF35" s="73" t="n">
        <f aca="false">IF(AQ35="2",BH35,0)</f>
        <v>0</v>
      </c>
      <c r="AG35" s="73" t="n">
        <f aca="false">IF(AQ35="2",BI35,0)</f>
        <v>0</v>
      </c>
      <c r="AH35" s="73" t="n">
        <f aca="false">IF(AQ35="0",BJ35,0)</f>
        <v>0</v>
      </c>
      <c r="AI35" s="95" t="s">
        <v>80</v>
      </c>
      <c r="AJ35" s="73" t="n">
        <f aca="false">IF(AN35=0,L35,0)</f>
        <v>0</v>
      </c>
      <c r="AK35" s="73" t="n">
        <f aca="false">IF(AN35=15,L35,0)</f>
        <v>0</v>
      </c>
      <c r="AL35" s="73" t="n">
        <f aca="false">IF(AN35=21,L35,0)</f>
        <v>0</v>
      </c>
      <c r="AN35" s="73" t="n">
        <v>15</v>
      </c>
      <c r="AO35" s="73" t="n">
        <f aca="false">I35*0.198313856427379</f>
        <v>0</v>
      </c>
      <c r="AP35" s="73" t="n">
        <f aca="false">I35*(1-0.198313856427379)</f>
        <v>0</v>
      </c>
      <c r="AQ35" s="74" t="s">
        <v>92</v>
      </c>
      <c r="AV35" s="73" t="n">
        <f aca="false">AW35+AX35</f>
        <v>0</v>
      </c>
      <c r="AW35" s="73" t="n">
        <f aca="false">H35*AO35</f>
        <v>0</v>
      </c>
      <c r="AX35" s="73" t="n">
        <f aca="false">H35*AP35</f>
        <v>0</v>
      </c>
      <c r="AY35" s="74" t="s">
        <v>285</v>
      </c>
      <c r="AZ35" s="74" t="s">
        <v>286</v>
      </c>
      <c r="BA35" s="95" t="s">
        <v>239</v>
      </c>
      <c r="BB35" s="108" t="n">
        <v>100053</v>
      </c>
      <c r="BC35" s="73" t="n">
        <f aca="false">AW35+AX35</f>
        <v>0</v>
      </c>
      <c r="BD35" s="73" t="n">
        <f aca="false">I35/(100-BE35)*100</f>
        <v>0</v>
      </c>
      <c r="BE35" s="73" t="n">
        <v>0</v>
      </c>
      <c r="BF35" s="73" t="n">
        <f aca="false">35</f>
        <v>35</v>
      </c>
      <c r="BH35" s="73" t="n">
        <f aca="false">H35*AO35</f>
        <v>0</v>
      </c>
      <c r="BI35" s="73" t="n">
        <f aca="false">H35*AP35</f>
        <v>0</v>
      </c>
      <c r="BJ35" s="73" t="n">
        <f aca="false">H35*I35</f>
        <v>0</v>
      </c>
      <c r="BK35" s="73"/>
      <c r="BL35" s="73" t="n">
        <v>43</v>
      </c>
    </row>
    <row r="36" customFormat="false" ht="15" hidden="false" customHeight="true" outlineLevel="0" collapsed="false">
      <c r="A36" s="109" t="s">
        <v>287</v>
      </c>
      <c r="B36" s="110" t="s">
        <v>288</v>
      </c>
      <c r="C36" s="110" t="s">
        <v>289</v>
      </c>
      <c r="D36" s="110"/>
      <c r="E36" s="110"/>
      <c r="F36" s="110"/>
      <c r="G36" s="110" t="s">
        <v>290</v>
      </c>
      <c r="H36" s="111" t="n">
        <v>3</v>
      </c>
      <c r="I36" s="112" t="n">
        <v>0</v>
      </c>
      <c r="J36" s="111" t="n">
        <f aca="false">H36*AO36</f>
        <v>0</v>
      </c>
      <c r="K36" s="111" t="n">
        <f aca="false">H36*AP36</f>
        <v>0</v>
      </c>
      <c r="L36" s="111" t="n">
        <f aca="false">H36*I36</f>
        <v>0</v>
      </c>
      <c r="M36" s="113" t="s">
        <v>291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111" t="n">
        <f aca="false">IF(AN36=0,L36,0)</f>
        <v>0</v>
      </c>
      <c r="AK36" s="111" t="n">
        <f aca="false">IF(AN36=15,L36,0)</f>
        <v>0</v>
      </c>
      <c r="AL36" s="111" t="n">
        <f aca="false">IF(AN36=21,L36,0)</f>
        <v>0</v>
      </c>
      <c r="AN36" s="73" t="n">
        <v>15</v>
      </c>
      <c r="AO36" s="73" t="n">
        <f aca="false">I36*1</f>
        <v>0</v>
      </c>
      <c r="AP36" s="73" t="n">
        <f aca="false">I36*(1-1)</f>
        <v>0</v>
      </c>
      <c r="AQ36" s="11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5</v>
      </c>
      <c r="AZ36" s="74" t="s">
        <v>286</v>
      </c>
      <c r="BA36" s="95" t="s">
        <v>239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111" t="n">
        <f aca="false">H36*AO36</f>
        <v>0</v>
      </c>
      <c r="BI36" s="111" t="n">
        <f aca="false">H36*AP36</f>
        <v>0</v>
      </c>
      <c r="BJ36" s="111" t="n">
        <f aca="false">H36*I36</f>
        <v>0</v>
      </c>
      <c r="BK36" s="111"/>
      <c r="BL36" s="73" t="n">
        <v>43</v>
      </c>
    </row>
    <row r="37" customFormat="false" ht="15" hidden="false" customHeight="true" outlineLevel="0" collapsed="false">
      <c r="A37" s="101"/>
      <c r="B37" s="102" t="s">
        <v>132</v>
      </c>
      <c r="C37" s="102" t="s">
        <v>133</v>
      </c>
      <c r="D37" s="102"/>
      <c r="E37" s="102"/>
      <c r="F37" s="102"/>
      <c r="G37" s="103" t="s">
        <v>73</v>
      </c>
      <c r="H37" s="103" t="s">
        <v>73</v>
      </c>
      <c r="I37" s="86" t="s">
        <v>73</v>
      </c>
      <c r="J37" s="104" t="n">
        <f aca="false">SUM(J38:J38)</f>
        <v>0</v>
      </c>
      <c r="K37" s="104" t="n">
        <f aca="false">SUM(K38:K38)</f>
        <v>0</v>
      </c>
      <c r="L37" s="104" t="n">
        <f aca="false">SUM(L38:L38)</f>
        <v>0</v>
      </c>
      <c r="M37" s="105"/>
      <c r="AI37" s="95" t="s">
        <v>80</v>
      </c>
      <c r="AS37" s="104" t="n">
        <f aca="false">SUM(AJ38:AJ38)</f>
        <v>0</v>
      </c>
      <c r="AT37" s="104" t="n">
        <f aca="false">SUM(AK38:AK38)</f>
        <v>0</v>
      </c>
      <c r="AU37" s="104" t="n">
        <f aca="false">SUM(AL38:AL38)</f>
        <v>0</v>
      </c>
    </row>
    <row r="38" customFormat="false" ht="15" hidden="false" customHeight="true" outlineLevel="0" collapsed="false">
      <c r="A38" s="72" t="s">
        <v>124</v>
      </c>
      <c r="B38" s="12" t="s">
        <v>292</v>
      </c>
      <c r="C38" s="12" t="s">
        <v>293</v>
      </c>
      <c r="D38" s="12"/>
      <c r="E38" s="12"/>
      <c r="F38" s="12"/>
      <c r="G38" s="12" t="s">
        <v>235</v>
      </c>
      <c r="H38" s="73" t="n">
        <v>25.7</v>
      </c>
      <c r="I38" s="106" t="n">
        <v>0</v>
      </c>
      <c r="J38" s="73" t="n">
        <f aca="false">H38*AO38</f>
        <v>0</v>
      </c>
      <c r="K38" s="73" t="n">
        <f aca="false">H38*AP38</f>
        <v>0</v>
      </c>
      <c r="L38" s="73" t="n">
        <f aca="false">H38*I38</f>
        <v>0</v>
      </c>
      <c r="M38" s="107" t="s">
        <v>236</v>
      </c>
      <c r="Z38" s="73" t="n">
        <f aca="false">IF(AQ38="5",BJ38,0)</f>
        <v>0</v>
      </c>
      <c r="AB38" s="73" t="n">
        <f aca="false">IF(AQ38="1",BH38,0)</f>
        <v>0</v>
      </c>
      <c r="AC38" s="73" t="n">
        <f aca="false">IF(AQ38="1",BI38,0)</f>
        <v>0</v>
      </c>
      <c r="AD38" s="73" t="n">
        <f aca="false">IF(AQ38="7",BH38,0)</f>
        <v>0</v>
      </c>
      <c r="AE38" s="73" t="n">
        <f aca="false">IF(AQ38="7",BI38,0)</f>
        <v>0</v>
      </c>
      <c r="AF38" s="73" t="n">
        <f aca="false">IF(AQ38="2",BH38,0)</f>
        <v>0</v>
      </c>
      <c r="AG38" s="73" t="n">
        <f aca="false">IF(AQ38="2",BI38,0)</f>
        <v>0</v>
      </c>
      <c r="AH38" s="73" t="n">
        <f aca="false">IF(AQ38="0",BJ38,0)</f>
        <v>0</v>
      </c>
      <c r="AI38" s="95" t="s">
        <v>80</v>
      </c>
      <c r="AJ38" s="73" t="n">
        <f aca="false">IF(AN38=0,L38,0)</f>
        <v>0</v>
      </c>
      <c r="AK38" s="73" t="n">
        <f aca="false">IF(AN38=15,L38,0)</f>
        <v>0</v>
      </c>
      <c r="AL38" s="73" t="n">
        <f aca="false">IF(AN38=21,L38,0)</f>
        <v>0</v>
      </c>
      <c r="AN38" s="73" t="n">
        <v>15</v>
      </c>
      <c r="AO38" s="73" t="n">
        <f aca="false">I38*0.735844748858447</f>
        <v>0</v>
      </c>
      <c r="AP38" s="73" t="n">
        <f aca="false">I38*(1-0.735844748858447)</f>
        <v>0</v>
      </c>
      <c r="AQ38" s="74" t="s">
        <v>92</v>
      </c>
      <c r="AV38" s="73" t="n">
        <f aca="false">AW38+AX38</f>
        <v>0</v>
      </c>
      <c r="AW38" s="73" t="n">
        <f aca="false">H38*AO38</f>
        <v>0</v>
      </c>
      <c r="AX38" s="73" t="n">
        <f aca="false">H38*AP38</f>
        <v>0</v>
      </c>
      <c r="AY38" s="74" t="s">
        <v>294</v>
      </c>
      <c r="AZ38" s="74" t="s">
        <v>295</v>
      </c>
      <c r="BA38" s="95" t="s">
        <v>239</v>
      </c>
      <c r="BB38" s="108" t="n">
        <v>100046</v>
      </c>
      <c r="BC38" s="73" t="n">
        <f aca="false">AW38+AX38</f>
        <v>0</v>
      </c>
      <c r="BD38" s="73" t="n">
        <f aca="false">I38/(100-BE38)*100</f>
        <v>0</v>
      </c>
      <c r="BE38" s="73" t="n">
        <v>0</v>
      </c>
      <c r="BF38" s="73" t="n">
        <f aca="false">38</f>
        <v>38</v>
      </c>
      <c r="BH38" s="73" t="n">
        <f aca="false">H38*AO38</f>
        <v>0</v>
      </c>
      <c r="BI38" s="73" t="n">
        <f aca="false">H38*AP38</f>
        <v>0</v>
      </c>
      <c r="BJ38" s="73" t="n">
        <f aca="false">H38*I38</f>
        <v>0</v>
      </c>
      <c r="BK38" s="73"/>
      <c r="BL38" s="73" t="n">
        <v>56</v>
      </c>
    </row>
    <row r="39" customFormat="false" ht="13.5" hidden="false" customHeight="true" outlineLevel="0" collapsed="false">
      <c r="A39" s="115"/>
      <c r="B39" s="116" t="s">
        <v>276</v>
      </c>
      <c r="C39" s="117" t="s">
        <v>296</v>
      </c>
      <c r="D39" s="117"/>
      <c r="E39" s="117"/>
      <c r="F39" s="117"/>
      <c r="G39" s="117"/>
      <c r="H39" s="117"/>
      <c r="I39" s="117"/>
      <c r="J39" s="117"/>
      <c r="K39" s="117"/>
      <c r="L39" s="117"/>
      <c r="M39" s="117"/>
    </row>
    <row r="40" customFormat="false" ht="15" hidden="false" customHeight="true" outlineLevel="0" collapsed="false">
      <c r="A40" s="101"/>
      <c r="B40" s="102" t="s">
        <v>134</v>
      </c>
      <c r="C40" s="102" t="s">
        <v>135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1)</f>
        <v>0</v>
      </c>
      <c r="K40" s="104" t="n">
        <f aca="false">SUM(K41:K41)</f>
        <v>0</v>
      </c>
      <c r="L40" s="104" t="n">
        <f aca="false">SUM(L41:L41)</f>
        <v>0</v>
      </c>
      <c r="M40" s="105"/>
      <c r="AI40" s="95" t="s">
        <v>80</v>
      </c>
      <c r="AS40" s="104" t="n">
        <f aca="false">SUM(AJ41:AJ41)</f>
        <v>0</v>
      </c>
      <c r="AT40" s="104" t="n">
        <f aca="false">SUM(AK41:AK41)</f>
        <v>0</v>
      </c>
      <c r="AU40" s="104" t="n">
        <f aca="false">SUM(AL41:AL41)</f>
        <v>0</v>
      </c>
    </row>
    <row r="41" customFormat="false" ht="15" hidden="false" customHeight="true" outlineLevel="0" collapsed="false">
      <c r="A41" s="72" t="s">
        <v>126</v>
      </c>
      <c r="B41" s="12" t="s">
        <v>297</v>
      </c>
      <c r="C41" s="12" t="s">
        <v>298</v>
      </c>
      <c r="D41" s="12"/>
      <c r="E41" s="12"/>
      <c r="F41" s="12"/>
      <c r="G41" s="12" t="s">
        <v>235</v>
      </c>
      <c r="H41" s="73" t="n">
        <v>1.37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551637717121588</f>
        <v>0</v>
      </c>
      <c r="AP41" s="73" t="n">
        <f aca="false">I41*(1-0.551637717121588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9</v>
      </c>
      <c r="AZ41" s="74" t="s">
        <v>295</v>
      </c>
      <c r="BA41" s="95" t="s">
        <v>239</v>
      </c>
      <c r="BB41" s="108" t="n">
        <v>100042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8</v>
      </c>
    </row>
    <row r="42" customFormat="false" ht="15" hidden="false" customHeight="true" outlineLevel="0" collapsed="false">
      <c r="A42" s="101"/>
      <c r="B42" s="102" t="s">
        <v>136</v>
      </c>
      <c r="C42" s="102" t="s">
        <v>137</v>
      </c>
      <c r="D42" s="102"/>
      <c r="E42" s="102"/>
      <c r="F42" s="102"/>
      <c r="G42" s="103" t="s">
        <v>73</v>
      </c>
      <c r="H42" s="103" t="s">
        <v>73</v>
      </c>
      <c r="I42" s="86" t="s">
        <v>73</v>
      </c>
      <c r="J42" s="104" t="n">
        <f aca="false">SUM(J43:J45)</f>
        <v>0</v>
      </c>
      <c r="K42" s="104" t="n">
        <f aca="false">SUM(K43:K45)</f>
        <v>0</v>
      </c>
      <c r="L42" s="104" t="n">
        <f aca="false">SUM(L43:L45)</f>
        <v>0</v>
      </c>
      <c r="M42" s="105"/>
      <c r="AI42" s="95" t="s">
        <v>80</v>
      </c>
      <c r="AS42" s="104" t="n">
        <f aca="false">SUM(AJ43:AJ45)</f>
        <v>0</v>
      </c>
      <c r="AT42" s="104" t="n">
        <f aca="false">SUM(AK43:AK45)</f>
        <v>0</v>
      </c>
      <c r="AU42" s="104" t="n">
        <f aca="false">SUM(AL43:AL45)</f>
        <v>0</v>
      </c>
    </row>
    <row r="43" customFormat="false" ht="15" hidden="false" customHeight="true" outlineLevel="0" collapsed="false">
      <c r="A43" s="72" t="s">
        <v>300</v>
      </c>
      <c r="B43" s="12" t="s">
        <v>301</v>
      </c>
      <c r="C43" s="12" t="s">
        <v>302</v>
      </c>
      <c r="D43" s="12"/>
      <c r="E43" s="12"/>
      <c r="F43" s="12"/>
      <c r="G43" s="12" t="s">
        <v>235</v>
      </c>
      <c r="H43" s="73" t="n">
        <v>12</v>
      </c>
      <c r="I43" s="106" t="n">
        <v>0</v>
      </c>
      <c r="J43" s="73" t="n">
        <f aca="false">H43*AO43</f>
        <v>0</v>
      </c>
      <c r="K43" s="73" t="n">
        <f aca="false">H43*AP43</f>
        <v>0</v>
      </c>
      <c r="L43" s="73" t="n">
        <f aca="false">H43*I43</f>
        <v>0</v>
      </c>
      <c r="M43" s="107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73" t="n">
        <f aca="false">IF(AN43=0,L43,0)</f>
        <v>0</v>
      </c>
      <c r="AK43" s="73" t="n">
        <f aca="false">IF(AN43=15,L43,0)</f>
        <v>0</v>
      </c>
      <c r="AL43" s="73" t="n">
        <f aca="false">IF(AN43=21,L43,0)</f>
        <v>0</v>
      </c>
      <c r="AN43" s="73" t="n">
        <v>15</v>
      </c>
      <c r="AO43" s="73" t="n">
        <f aca="false">I43*0.120955169398076</f>
        <v>0</v>
      </c>
      <c r="AP43" s="73" t="n">
        <f aca="false">I43*(1-0.120955169398076)</f>
        <v>0</v>
      </c>
      <c r="AQ43" s="7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303</v>
      </c>
      <c r="AZ43" s="74" t="s">
        <v>295</v>
      </c>
      <c r="BA43" s="95" t="s">
        <v>239</v>
      </c>
      <c r="BB43" s="108" t="n">
        <v>100028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73" t="n">
        <f aca="false">H43*AO43</f>
        <v>0</v>
      </c>
      <c r="BI43" s="73" t="n">
        <f aca="false">H43*AP43</f>
        <v>0</v>
      </c>
      <c r="BJ43" s="73" t="n">
        <f aca="false">H43*I43</f>
        <v>0</v>
      </c>
      <c r="BK43" s="73"/>
      <c r="BL43" s="73" t="n">
        <v>59</v>
      </c>
    </row>
    <row r="44" customFormat="false" ht="15" hidden="false" customHeight="true" outlineLevel="0" collapsed="false">
      <c r="A44" s="72" t="s">
        <v>304</v>
      </c>
      <c r="B44" s="12" t="s">
        <v>305</v>
      </c>
      <c r="C44" s="12" t="s">
        <v>306</v>
      </c>
      <c r="D44" s="12"/>
      <c r="E44" s="12"/>
      <c r="F44" s="12"/>
      <c r="G44" s="12" t="s">
        <v>235</v>
      </c>
      <c r="H44" s="73" t="n">
        <v>13.7</v>
      </c>
      <c r="I44" s="106" t="n">
        <v>0</v>
      </c>
      <c r="J44" s="73" t="n">
        <f aca="false">H44*AO44</f>
        <v>0</v>
      </c>
      <c r="K44" s="73" t="n">
        <f aca="false">H44*AP44</f>
        <v>0</v>
      </c>
      <c r="L44" s="73" t="n">
        <f aca="false">H44*I44</f>
        <v>0</v>
      </c>
      <c r="M44" s="107" t="s">
        <v>236</v>
      </c>
      <c r="Z44" s="73" t="n">
        <f aca="false">IF(AQ44="5",BJ44,0)</f>
        <v>0</v>
      </c>
      <c r="AB44" s="73" t="n">
        <f aca="false">IF(AQ44="1",BH44,0)</f>
        <v>0</v>
      </c>
      <c r="AC44" s="73" t="n">
        <f aca="false">IF(AQ44="1",BI44,0)</f>
        <v>0</v>
      </c>
      <c r="AD44" s="73" t="n">
        <f aca="false">IF(AQ44="7",BH44,0)</f>
        <v>0</v>
      </c>
      <c r="AE44" s="73" t="n">
        <f aca="false">IF(AQ44="7",BI44,0)</f>
        <v>0</v>
      </c>
      <c r="AF44" s="73" t="n">
        <f aca="false">IF(AQ44="2",BH44,0)</f>
        <v>0</v>
      </c>
      <c r="AG44" s="73" t="n">
        <f aca="false">IF(AQ44="2",BI44,0)</f>
        <v>0</v>
      </c>
      <c r="AH44" s="73" t="n">
        <f aca="false">IF(AQ44="0",BJ44,0)</f>
        <v>0</v>
      </c>
      <c r="AI44" s="95" t="s">
        <v>80</v>
      </c>
      <c r="AJ44" s="73" t="n">
        <f aca="false">IF(AN44=0,L44,0)</f>
        <v>0</v>
      </c>
      <c r="AK44" s="73" t="n">
        <f aca="false">IF(AN44=15,L44,0)</f>
        <v>0</v>
      </c>
      <c r="AL44" s="73" t="n">
        <f aca="false">IF(AN44=21,L44,0)</f>
        <v>0</v>
      </c>
      <c r="AN44" s="73" t="n">
        <v>15</v>
      </c>
      <c r="AO44" s="73" t="n">
        <f aca="false">I44*0.117044334975369</f>
        <v>0</v>
      </c>
      <c r="AP44" s="73" t="n">
        <f aca="false">I44*(1-0.117044334975369)</f>
        <v>0</v>
      </c>
      <c r="AQ44" s="74" t="s">
        <v>92</v>
      </c>
      <c r="AV44" s="73" t="n">
        <f aca="false">AW44+AX44</f>
        <v>0</v>
      </c>
      <c r="AW44" s="73" t="n">
        <f aca="false">H44*AO44</f>
        <v>0</v>
      </c>
      <c r="AX44" s="73" t="n">
        <f aca="false">H44*AP44</f>
        <v>0</v>
      </c>
      <c r="AY44" s="74" t="s">
        <v>303</v>
      </c>
      <c r="AZ44" s="74" t="s">
        <v>295</v>
      </c>
      <c r="BA44" s="95" t="s">
        <v>239</v>
      </c>
      <c r="BB44" s="108" t="n">
        <v>100028</v>
      </c>
      <c r="BC44" s="73" t="n">
        <f aca="false">AW44+AX44</f>
        <v>0</v>
      </c>
      <c r="BD44" s="73" t="n">
        <f aca="false">I44/(100-BE44)*100</f>
        <v>0</v>
      </c>
      <c r="BE44" s="73" t="n">
        <v>0</v>
      </c>
      <c r="BF44" s="73" t="n">
        <f aca="false">44</f>
        <v>44</v>
      </c>
      <c r="BH44" s="73" t="n">
        <f aca="false">H44*AO44</f>
        <v>0</v>
      </c>
      <c r="BI44" s="73" t="n">
        <f aca="false">H44*AP44</f>
        <v>0</v>
      </c>
      <c r="BJ44" s="73" t="n">
        <f aca="false">H44*I44</f>
        <v>0</v>
      </c>
      <c r="BK44" s="73"/>
      <c r="BL44" s="73" t="n">
        <v>59</v>
      </c>
    </row>
    <row r="45" customFormat="false" ht="15" hidden="false" customHeight="true" outlineLevel="0" collapsed="false">
      <c r="A45" s="109" t="s">
        <v>307</v>
      </c>
      <c r="B45" s="110" t="s">
        <v>308</v>
      </c>
      <c r="C45" s="110" t="s">
        <v>309</v>
      </c>
      <c r="D45" s="110"/>
      <c r="E45" s="110"/>
      <c r="F45" s="110"/>
      <c r="G45" s="110" t="s">
        <v>235</v>
      </c>
      <c r="H45" s="111" t="n">
        <v>14.385</v>
      </c>
      <c r="I45" s="112" t="n">
        <v>0</v>
      </c>
      <c r="J45" s="111" t="n">
        <f aca="false">H45*AO45</f>
        <v>0</v>
      </c>
      <c r="K45" s="111" t="n">
        <f aca="false">H45*AP45</f>
        <v>0</v>
      </c>
      <c r="L45" s="111" t="n">
        <f aca="false">H45*I45</f>
        <v>0</v>
      </c>
      <c r="M45" s="113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111" t="n">
        <f aca="false">IF(AN45=0,L45,0)</f>
        <v>0</v>
      </c>
      <c r="AK45" s="111" t="n">
        <f aca="false">IF(AN45=15,L45,0)</f>
        <v>0</v>
      </c>
      <c r="AL45" s="111" t="n">
        <f aca="false">IF(AN45=21,L45,0)</f>
        <v>0</v>
      </c>
      <c r="AN45" s="73" t="n">
        <v>15</v>
      </c>
      <c r="AO45" s="73" t="n">
        <f aca="false">I45*1</f>
        <v>0</v>
      </c>
      <c r="AP45" s="73" t="n">
        <f aca="false">I45*(1-1)</f>
        <v>0</v>
      </c>
      <c r="AQ45" s="11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3</v>
      </c>
      <c r="AZ45" s="74" t="s">
        <v>295</v>
      </c>
      <c r="BA45" s="95" t="s">
        <v>239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111" t="n">
        <f aca="false">H45*AO45</f>
        <v>0</v>
      </c>
      <c r="BI45" s="111" t="n">
        <f aca="false">H45*AP45</f>
        <v>0</v>
      </c>
      <c r="BJ45" s="111" t="n">
        <f aca="false">H45*I45</f>
        <v>0</v>
      </c>
      <c r="BK45" s="111"/>
      <c r="BL45" s="73" t="n">
        <v>59</v>
      </c>
    </row>
    <row r="46" customFormat="false" ht="15" hidden="false" customHeight="true" outlineLevel="0" collapsed="false">
      <c r="A46" s="101"/>
      <c r="B46" s="102" t="s">
        <v>138</v>
      </c>
      <c r="C46" s="102" t="s">
        <v>139</v>
      </c>
      <c r="D46" s="102"/>
      <c r="E46" s="102"/>
      <c r="F46" s="102"/>
      <c r="G46" s="103" t="s">
        <v>73</v>
      </c>
      <c r="H46" s="103" t="s">
        <v>73</v>
      </c>
      <c r="I46" s="86" t="s">
        <v>73</v>
      </c>
      <c r="J46" s="104" t="n">
        <f aca="false">SUM(J47:J51)</f>
        <v>0</v>
      </c>
      <c r="K46" s="104" t="n">
        <f aca="false">SUM(K47:K51)</f>
        <v>0</v>
      </c>
      <c r="L46" s="104" t="n">
        <f aca="false">SUM(L47:L51)</f>
        <v>0</v>
      </c>
      <c r="M46" s="105"/>
      <c r="AI46" s="95" t="s">
        <v>80</v>
      </c>
      <c r="AS46" s="104" t="n">
        <f aca="false">SUM(AJ47:AJ51)</f>
        <v>0</v>
      </c>
      <c r="AT46" s="104" t="n">
        <f aca="false">SUM(AK47:AK51)</f>
        <v>0</v>
      </c>
      <c r="AU46" s="104" t="n">
        <f aca="false">SUM(AL47:AL51)</f>
        <v>0</v>
      </c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80.44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648805697372601</f>
        <v>0</v>
      </c>
      <c r="AP47" s="73" t="n">
        <f aca="false">I47*(1-0.648805697372601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13</v>
      </c>
      <c r="AZ47" s="74" t="s">
        <v>314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3.5" hidden="false" customHeight="true" outlineLevel="0" collapsed="false">
      <c r="A48" s="115"/>
      <c r="B48" s="116" t="s">
        <v>276</v>
      </c>
      <c r="C48" s="117" t="s">
        <v>315</v>
      </c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7.258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720173913043478</f>
        <v>0</v>
      </c>
      <c r="AP49" s="73" t="n">
        <f aca="false">I49*(1-0.720173913043478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13</v>
      </c>
      <c r="AZ49" s="74" t="s">
        <v>314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72" t="s">
        <v>319</v>
      </c>
      <c r="B50" s="12" t="s">
        <v>320</v>
      </c>
      <c r="C50" s="12" t="s">
        <v>321</v>
      </c>
      <c r="D50" s="12"/>
      <c r="E50" s="12"/>
      <c r="F50" s="12"/>
      <c r="G50" s="12" t="s">
        <v>235</v>
      </c>
      <c r="H50" s="73" t="n">
        <v>97.703</v>
      </c>
      <c r="I50" s="106" t="n">
        <v>0</v>
      </c>
      <c r="J50" s="73" t="n">
        <f aca="false">H50*AO50</f>
        <v>0</v>
      </c>
      <c r="K50" s="73" t="n">
        <f aca="false">H50*AP50</f>
        <v>0</v>
      </c>
      <c r="L50" s="73" t="n">
        <f aca="false">H50*I50</f>
        <v>0</v>
      </c>
      <c r="M50" s="107" t="s">
        <v>236</v>
      </c>
      <c r="Z50" s="73" t="n">
        <f aca="false">IF(AQ50="5",BJ50,0)</f>
        <v>0</v>
      </c>
      <c r="AB50" s="73" t="n">
        <f aca="false">IF(AQ50="1",BH50,0)</f>
        <v>0</v>
      </c>
      <c r="AC50" s="73" t="n">
        <f aca="false">IF(AQ50="1",BI50,0)</f>
        <v>0</v>
      </c>
      <c r="AD50" s="73" t="n">
        <f aca="false">IF(AQ50="7",BH50,0)</f>
        <v>0</v>
      </c>
      <c r="AE50" s="73" t="n">
        <f aca="false">IF(AQ50="7",BI50,0)</f>
        <v>0</v>
      </c>
      <c r="AF50" s="73" t="n">
        <f aca="false">IF(AQ50="2",BH50,0)</f>
        <v>0</v>
      </c>
      <c r="AG50" s="73" t="n">
        <f aca="false">IF(AQ50="2",BI50,0)</f>
        <v>0</v>
      </c>
      <c r="AH50" s="73" t="n">
        <f aca="false">IF(AQ50="0",BJ50,0)</f>
        <v>0</v>
      </c>
      <c r="AI50" s="95" t="s">
        <v>80</v>
      </c>
      <c r="AJ50" s="73" t="n">
        <f aca="false">IF(AN50=0,L50,0)</f>
        <v>0</v>
      </c>
      <c r="AK50" s="73" t="n">
        <f aca="false">IF(AN50=15,L50,0)</f>
        <v>0</v>
      </c>
      <c r="AL50" s="73" t="n">
        <f aca="false">IF(AN50=21,L50,0)</f>
        <v>0</v>
      </c>
      <c r="AN50" s="73" t="n">
        <v>15</v>
      </c>
      <c r="AO50" s="73" t="n">
        <f aca="false">I50*0.381374032478373</f>
        <v>0</v>
      </c>
      <c r="AP50" s="73" t="n">
        <f aca="false">I50*(1-0.381374032478373)</f>
        <v>0</v>
      </c>
      <c r="AQ50" s="74" t="s">
        <v>92</v>
      </c>
      <c r="AV50" s="73" t="n">
        <f aca="false">AW50+AX50</f>
        <v>0</v>
      </c>
      <c r="AW50" s="73" t="n">
        <f aca="false">H50*AO50</f>
        <v>0</v>
      </c>
      <c r="AX50" s="73" t="n">
        <f aca="false">H50*AP50</f>
        <v>0</v>
      </c>
      <c r="AY50" s="74" t="s">
        <v>313</v>
      </c>
      <c r="AZ50" s="74" t="s">
        <v>314</v>
      </c>
      <c r="BA50" s="95" t="s">
        <v>239</v>
      </c>
      <c r="BB50" s="108" t="n">
        <v>100002</v>
      </c>
      <c r="BC50" s="73" t="n">
        <f aca="false">AW50+AX50</f>
        <v>0</v>
      </c>
      <c r="BD50" s="73" t="n">
        <f aca="false">I50/(100-BE50)*100</f>
        <v>0</v>
      </c>
      <c r="BE50" s="73" t="n">
        <v>0</v>
      </c>
      <c r="BF50" s="73" t="n">
        <f aca="false">50</f>
        <v>50</v>
      </c>
      <c r="BH50" s="73" t="n">
        <f aca="false">H50*AO50</f>
        <v>0</v>
      </c>
      <c r="BI50" s="73" t="n">
        <f aca="false">H50*AP50</f>
        <v>0</v>
      </c>
      <c r="BJ50" s="73" t="n">
        <f aca="false">H50*I50</f>
        <v>0</v>
      </c>
      <c r="BK50" s="73"/>
      <c r="BL50" s="73" t="n">
        <v>60</v>
      </c>
    </row>
    <row r="51" customFormat="false" ht="15" hidden="false" customHeight="true" outlineLevel="0" collapsed="false">
      <c r="A51" s="72" t="s">
        <v>322</v>
      </c>
      <c r="B51" s="12" t="s">
        <v>323</v>
      </c>
      <c r="C51" s="12" t="s">
        <v>324</v>
      </c>
      <c r="D51" s="12"/>
      <c r="E51" s="12"/>
      <c r="F51" s="12"/>
      <c r="G51" s="12" t="s">
        <v>235</v>
      </c>
      <c r="H51" s="73" t="n">
        <v>13.336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524088936949128</f>
        <v>0</v>
      </c>
      <c r="AP51" s="73" t="n">
        <f aca="false">I51*(1-0.524088936949128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13</v>
      </c>
      <c r="AZ51" s="74" t="s">
        <v>314</v>
      </c>
      <c r="BA51" s="95" t="s">
        <v>239</v>
      </c>
      <c r="BB51" s="108" t="n">
        <v>100002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0</v>
      </c>
    </row>
    <row r="52" customFormat="false" ht="15" hidden="false" customHeight="true" outlineLevel="0" collapsed="false">
      <c r="A52" s="101"/>
      <c r="B52" s="102" t="s">
        <v>140</v>
      </c>
      <c r="C52" s="102" t="s">
        <v>141</v>
      </c>
      <c r="D52" s="102"/>
      <c r="E52" s="102"/>
      <c r="F52" s="102"/>
      <c r="G52" s="103" t="s">
        <v>73</v>
      </c>
      <c r="H52" s="103" t="s">
        <v>73</v>
      </c>
      <c r="I52" s="86" t="s">
        <v>73</v>
      </c>
      <c r="J52" s="104" t="n">
        <f aca="false">SUM(J53:J54)</f>
        <v>0</v>
      </c>
      <c r="K52" s="104" t="n">
        <f aca="false">SUM(K53:K54)</f>
        <v>0</v>
      </c>
      <c r="L52" s="104" t="n">
        <f aca="false">SUM(L53:L54)</f>
        <v>0</v>
      </c>
      <c r="M52" s="105"/>
      <c r="AI52" s="95" t="s">
        <v>80</v>
      </c>
      <c r="AS52" s="104" t="n">
        <f aca="false">SUM(AJ53:AJ54)</f>
        <v>0</v>
      </c>
      <c r="AT52" s="104" t="n">
        <f aca="false">SUM(AK53:AK54)</f>
        <v>0</v>
      </c>
      <c r="AU52" s="104" t="n">
        <f aca="false">SUM(AL53:AL54)</f>
        <v>0</v>
      </c>
    </row>
    <row r="53" customFormat="false" ht="15" hidden="false" customHeight="true" outlineLevel="0" collapsed="false">
      <c r="A53" s="72" t="s">
        <v>325</v>
      </c>
      <c r="B53" s="12" t="s">
        <v>326</v>
      </c>
      <c r="C53" s="12" t="s">
        <v>327</v>
      </c>
      <c r="D53" s="12"/>
      <c r="E53" s="12"/>
      <c r="F53" s="12"/>
      <c r="G53" s="12" t="s">
        <v>235</v>
      </c>
      <c r="H53" s="73" t="n">
        <v>3.525</v>
      </c>
      <c r="I53" s="106" t="n">
        <v>0</v>
      </c>
      <c r="J53" s="73" t="n">
        <f aca="false">H53*AO53</f>
        <v>0</v>
      </c>
      <c r="K53" s="73" t="n">
        <f aca="false">H53*AP53</f>
        <v>0</v>
      </c>
      <c r="L53" s="73" t="n">
        <f aca="false">H53*I53</f>
        <v>0</v>
      </c>
      <c r="M53" s="107" t="s">
        <v>236</v>
      </c>
      <c r="Z53" s="73" t="n">
        <f aca="false">IF(AQ53="5",BJ53,0)</f>
        <v>0</v>
      </c>
      <c r="AB53" s="73" t="n">
        <f aca="false">IF(AQ53="1",BH53,0)</f>
        <v>0</v>
      </c>
      <c r="AC53" s="73" t="n">
        <f aca="false">IF(AQ53="1",BI53,0)</f>
        <v>0</v>
      </c>
      <c r="AD53" s="73" t="n">
        <f aca="false">IF(AQ53="7",BH53,0)</f>
        <v>0</v>
      </c>
      <c r="AE53" s="73" t="n">
        <f aca="false">IF(AQ53="7",BI53,0)</f>
        <v>0</v>
      </c>
      <c r="AF53" s="73" t="n">
        <f aca="false">IF(AQ53="2",BH53,0)</f>
        <v>0</v>
      </c>
      <c r="AG53" s="73" t="n">
        <f aca="false">IF(AQ53="2",BI53,0)</f>
        <v>0</v>
      </c>
      <c r="AH53" s="73" t="n">
        <f aca="false">IF(AQ53="0",BJ53,0)</f>
        <v>0</v>
      </c>
      <c r="AI53" s="95" t="s">
        <v>80</v>
      </c>
      <c r="AJ53" s="73" t="n">
        <f aca="false">IF(AN53=0,L53,0)</f>
        <v>0</v>
      </c>
      <c r="AK53" s="73" t="n">
        <f aca="false">IF(AN53=15,L53,0)</f>
        <v>0</v>
      </c>
      <c r="AL53" s="73" t="n">
        <f aca="false">IF(AN53=21,L53,0)</f>
        <v>0</v>
      </c>
      <c r="AN53" s="73" t="n">
        <v>15</v>
      </c>
      <c r="AO53" s="73" t="n">
        <f aca="false">I53*0.103996245138796</f>
        <v>0</v>
      </c>
      <c r="AP53" s="73" t="n">
        <f aca="false">I53*(1-0.103996245138796)</f>
        <v>0</v>
      </c>
      <c r="AQ53" s="74" t="s">
        <v>92</v>
      </c>
      <c r="AV53" s="73" t="n">
        <f aca="false">AW53+AX53</f>
        <v>0</v>
      </c>
      <c r="AW53" s="73" t="n">
        <f aca="false">H53*AO53</f>
        <v>0</v>
      </c>
      <c r="AX53" s="73" t="n">
        <f aca="false">H53*AP53</f>
        <v>0</v>
      </c>
      <c r="AY53" s="74" t="s">
        <v>328</v>
      </c>
      <c r="AZ53" s="74" t="s">
        <v>314</v>
      </c>
      <c r="BA53" s="95" t="s">
        <v>239</v>
      </c>
      <c r="BB53" s="108" t="n">
        <v>100064</v>
      </c>
      <c r="BC53" s="73" t="n">
        <f aca="false">AW53+AX53</f>
        <v>0</v>
      </c>
      <c r="BD53" s="73" t="n">
        <f aca="false">I53/(100-BE53)*100</f>
        <v>0</v>
      </c>
      <c r="BE53" s="73" t="n">
        <v>0</v>
      </c>
      <c r="BF53" s="73" t="n">
        <f aca="false">53</f>
        <v>53</v>
      </c>
      <c r="BH53" s="73" t="n">
        <f aca="false">H53*AO53</f>
        <v>0</v>
      </c>
      <c r="BI53" s="73" t="n">
        <f aca="false">H53*AP53</f>
        <v>0</v>
      </c>
      <c r="BJ53" s="73" t="n">
        <f aca="false">H53*I53</f>
        <v>0</v>
      </c>
      <c r="BK53" s="73"/>
      <c r="BL53" s="73" t="n">
        <v>61</v>
      </c>
    </row>
    <row r="54" customFormat="false" ht="15" hidden="false" customHeight="true" outlineLevel="0" collapsed="false">
      <c r="A54" s="72" t="s">
        <v>329</v>
      </c>
      <c r="B54" s="12" t="s">
        <v>330</v>
      </c>
      <c r="C54" s="12" t="s">
        <v>331</v>
      </c>
      <c r="D54" s="12"/>
      <c r="E54" s="12"/>
      <c r="F54" s="12"/>
      <c r="G54" s="12" t="s">
        <v>235</v>
      </c>
      <c r="H54" s="73" t="n">
        <v>3.525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0573981186556723</f>
        <v>0</v>
      </c>
      <c r="AP54" s="73" t="n">
        <f aca="false">I54*(1-0.0573981186556723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8</v>
      </c>
      <c r="AZ54" s="74" t="s">
        <v>314</v>
      </c>
      <c r="BA54" s="95" t="s">
        <v>239</v>
      </c>
      <c r="BB54" s="108" t="n">
        <v>100064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1</v>
      </c>
    </row>
    <row r="55" customFormat="false" ht="15" hidden="false" customHeight="true" outlineLevel="0" collapsed="false">
      <c r="A55" s="101"/>
      <c r="B55" s="102" t="s">
        <v>142</v>
      </c>
      <c r="C55" s="102" t="s">
        <v>143</v>
      </c>
      <c r="D55" s="102"/>
      <c r="E55" s="102"/>
      <c r="F55" s="102"/>
      <c r="G55" s="103" t="s">
        <v>73</v>
      </c>
      <c r="H55" s="103" t="s">
        <v>73</v>
      </c>
      <c r="I55" s="86" t="s">
        <v>73</v>
      </c>
      <c r="J55" s="104" t="n">
        <f aca="false">SUM(J56:J100)</f>
        <v>0</v>
      </c>
      <c r="K55" s="104" t="n">
        <f aca="false">SUM(K56:K100)</f>
        <v>0</v>
      </c>
      <c r="L55" s="104" t="n">
        <f aca="false">SUM(L56:L100)</f>
        <v>0</v>
      </c>
      <c r="M55" s="105"/>
      <c r="AI55" s="95" t="s">
        <v>80</v>
      </c>
      <c r="AS55" s="104" t="n">
        <f aca="false">SUM(AJ56:AJ100)</f>
        <v>0</v>
      </c>
      <c r="AT55" s="104" t="n">
        <f aca="false">SUM(AK56:AK100)</f>
        <v>0</v>
      </c>
      <c r="AU55" s="104" t="n">
        <f aca="false">SUM(AL56:AL100)</f>
        <v>0</v>
      </c>
    </row>
    <row r="56" customFormat="false" ht="15" hidden="false" customHeight="true" outlineLevel="0" collapsed="false">
      <c r="A56" s="72" t="s">
        <v>332</v>
      </c>
      <c r="B56" s="12" t="s">
        <v>333</v>
      </c>
      <c r="C56" s="12" t="s">
        <v>334</v>
      </c>
      <c r="D56" s="12"/>
      <c r="E56" s="12"/>
      <c r="F56" s="12"/>
      <c r="G56" s="12" t="s">
        <v>235</v>
      </c>
      <c r="H56" s="73" t="n">
        <v>0.5262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878242661560555</f>
        <v>0</v>
      </c>
      <c r="AP56" s="73" t="n">
        <f aca="false">I56*(1-0.878242661560555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35</v>
      </c>
      <c r="AZ56" s="74" t="s">
        <v>314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235</v>
      </c>
      <c r="H57" s="73" t="n">
        <v>43.7025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3027501168823</f>
        <v>0</v>
      </c>
      <c r="AP57" s="73" t="n">
        <f aca="false">I57*(1-0.3027501168823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35</v>
      </c>
      <c r="AZ57" s="74" t="s">
        <v>314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5" hidden="false" customHeight="true" outlineLevel="0" collapsed="false">
      <c r="A58" s="72" t="s">
        <v>339</v>
      </c>
      <c r="B58" s="12" t="s">
        <v>340</v>
      </c>
      <c r="C58" s="12" t="s">
        <v>341</v>
      </c>
      <c r="D58" s="12"/>
      <c r="E58" s="12"/>
      <c r="F58" s="12"/>
      <c r="G58" s="12" t="s">
        <v>235</v>
      </c>
      <c r="H58" s="73" t="n">
        <v>22.71245</v>
      </c>
      <c r="I58" s="106" t="n">
        <v>0</v>
      </c>
      <c r="J58" s="73" t="n">
        <f aca="false">H58*AO58</f>
        <v>0</v>
      </c>
      <c r="K58" s="73" t="n">
        <f aca="false">H58*AP58</f>
        <v>0</v>
      </c>
      <c r="L58" s="73" t="n">
        <f aca="false">H58*I58</f>
        <v>0</v>
      </c>
      <c r="M58" s="107" t="s">
        <v>236</v>
      </c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5" t="s">
        <v>80</v>
      </c>
      <c r="AJ58" s="73" t="n">
        <f aca="false">IF(AN58=0,L58,0)</f>
        <v>0</v>
      </c>
      <c r="AK58" s="73" t="n">
        <f aca="false">IF(AN58=15,L58,0)</f>
        <v>0</v>
      </c>
      <c r="AL58" s="73" t="n">
        <f aca="false">IF(AN58=21,L58,0)</f>
        <v>0</v>
      </c>
      <c r="AN58" s="73" t="n">
        <v>15</v>
      </c>
      <c r="AO58" s="73" t="n">
        <f aca="false">I58*0.527711687194737</f>
        <v>0</v>
      </c>
      <c r="AP58" s="73" t="n">
        <f aca="false">I58*(1-0.527711687194737)</f>
        <v>0</v>
      </c>
      <c r="AQ58" s="74" t="s">
        <v>92</v>
      </c>
      <c r="AV58" s="73" t="n">
        <f aca="false">AW58+AX58</f>
        <v>0</v>
      </c>
      <c r="AW58" s="73" t="n">
        <f aca="false">H58*AO58</f>
        <v>0</v>
      </c>
      <c r="AX58" s="73" t="n">
        <f aca="false">H58*AP58</f>
        <v>0</v>
      </c>
      <c r="AY58" s="74" t="s">
        <v>335</v>
      </c>
      <c r="AZ58" s="74" t="s">
        <v>314</v>
      </c>
      <c r="BA58" s="95" t="s">
        <v>239</v>
      </c>
      <c r="BB58" s="108" t="n">
        <v>100001</v>
      </c>
      <c r="BC58" s="73" t="n">
        <f aca="false">AW58+AX58</f>
        <v>0</v>
      </c>
      <c r="BD58" s="73" t="n">
        <f aca="false">I58/(100-BE58)*100</f>
        <v>0</v>
      </c>
      <c r="BE58" s="73" t="n">
        <v>0</v>
      </c>
      <c r="BF58" s="73" t="n">
        <f aca="false">58</f>
        <v>58</v>
      </c>
      <c r="BH58" s="73" t="n">
        <f aca="false">H58*AO58</f>
        <v>0</v>
      </c>
      <c r="BI58" s="73" t="n">
        <f aca="false">H58*AP58</f>
        <v>0</v>
      </c>
      <c r="BJ58" s="73" t="n">
        <f aca="false">H58*I58</f>
        <v>0</v>
      </c>
      <c r="BK58" s="73"/>
      <c r="BL58" s="73" t="n">
        <v>62</v>
      </c>
    </row>
    <row r="59" customFormat="false" ht="15" hidden="false" customHeight="true" outlineLevel="0" collapsed="false">
      <c r="A59" s="72" t="s">
        <v>128</v>
      </c>
      <c r="B59" s="12" t="s">
        <v>342</v>
      </c>
      <c r="C59" s="12" t="s">
        <v>343</v>
      </c>
      <c r="D59" s="12"/>
      <c r="E59" s="12"/>
      <c r="F59" s="12"/>
      <c r="G59" s="12" t="s">
        <v>344</v>
      </c>
      <c r="H59" s="73" t="n">
        <v>1</v>
      </c>
      <c r="I59" s="106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7" t="s">
        <v>236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95" t="s">
        <v>80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.890869565217391</f>
        <v>0</v>
      </c>
      <c r="AP59" s="73" t="n">
        <f aca="false">I59*(1-0.890869565217391)</f>
        <v>0</v>
      </c>
      <c r="AQ59" s="74" t="s">
        <v>92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335</v>
      </c>
      <c r="AZ59" s="74" t="s">
        <v>314</v>
      </c>
      <c r="BA59" s="95" t="s">
        <v>239</v>
      </c>
      <c r="BB59" s="108" t="n">
        <v>10000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62</v>
      </c>
    </row>
    <row r="60" customFormat="false" ht="13.5" hidden="false" customHeight="true" outlineLevel="0" collapsed="false">
      <c r="A60" s="115"/>
      <c r="B60" s="116" t="s">
        <v>276</v>
      </c>
      <c r="C60" s="117" t="s">
        <v>34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5" hidden="false" customHeight="true" outlineLevel="0" collapsed="false">
      <c r="A61" s="72" t="s">
        <v>346</v>
      </c>
      <c r="B61" s="12" t="s">
        <v>347</v>
      </c>
      <c r="C61" s="12" t="s">
        <v>348</v>
      </c>
      <c r="D61" s="12"/>
      <c r="E61" s="12"/>
      <c r="F61" s="12"/>
      <c r="G61" s="12" t="s">
        <v>284</v>
      </c>
      <c r="H61" s="73" t="n">
        <v>1</v>
      </c>
      <c r="I61" s="106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7" t="s">
        <v>236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5" t="s">
        <v>80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241635220125786</f>
        <v>0</v>
      </c>
      <c r="AP61" s="73" t="n">
        <f aca="false">I61*(1-0.241635220125786)</f>
        <v>0</v>
      </c>
      <c r="AQ61" s="74" t="s">
        <v>92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335</v>
      </c>
      <c r="AZ61" s="74" t="s">
        <v>314</v>
      </c>
      <c r="BA61" s="95" t="s">
        <v>239</v>
      </c>
      <c r="BB61" s="108" t="n">
        <v>10000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62</v>
      </c>
    </row>
    <row r="62" customFormat="false" ht="13.5" hidden="false" customHeight="true" outlineLevel="0" collapsed="false">
      <c r="A62" s="115"/>
      <c r="B62" s="116" t="s">
        <v>276</v>
      </c>
      <c r="C62" s="117" t="s">
        <v>349</v>
      </c>
      <c r="D62" s="117"/>
      <c r="E62" s="117"/>
      <c r="F62" s="117"/>
      <c r="G62" s="117"/>
      <c r="H62" s="117"/>
      <c r="I62" s="117"/>
      <c r="J62" s="117"/>
      <c r="K62" s="117"/>
      <c r="L62" s="117"/>
      <c r="M62" s="117"/>
    </row>
    <row r="63" customFormat="false" ht="15" hidden="false" customHeight="true" outlineLevel="0" collapsed="false">
      <c r="A63" s="72" t="s">
        <v>350</v>
      </c>
      <c r="B63" s="12" t="s">
        <v>351</v>
      </c>
      <c r="C63" s="12" t="s">
        <v>352</v>
      </c>
      <c r="D63" s="12"/>
      <c r="E63" s="12"/>
      <c r="F63" s="12"/>
      <c r="G63" s="12" t="s">
        <v>284</v>
      </c>
      <c r="H63" s="73" t="n">
        <v>27.55</v>
      </c>
      <c r="I63" s="106" t="n">
        <v>0</v>
      </c>
      <c r="J63" s="73" t="n">
        <f aca="false">H63*AO63</f>
        <v>0</v>
      </c>
      <c r="K63" s="73" t="n">
        <f aca="false">H63*AP63</f>
        <v>0</v>
      </c>
      <c r="L63" s="73" t="n">
        <f aca="false">H63*I63</f>
        <v>0</v>
      </c>
      <c r="M63" s="107" t="s">
        <v>236</v>
      </c>
      <c r="Z63" s="73" t="n">
        <f aca="false">IF(AQ63="5",BJ63,0)</f>
        <v>0</v>
      </c>
      <c r="AB63" s="73" t="n">
        <f aca="false">IF(AQ63="1",BH63,0)</f>
        <v>0</v>
      </c>
      <c r="AC63" s="73" t="n">
        <f aca="false">IF(AQ63="1",BI63,0)</f>
        <v>0</v>
      </c>
      <c r="AD63" s="73" t="n">
        <f aca="false">IF(AQ63="7",BH63,0)</f>
        <v>0</v>
      </c>
      <c r="AE63" s="73" t="n">
        <f aca="false">IF(AQ63="7",BI63,0)</f>
        <v>0</v>
      </c>
      <c r="AF63" s="73" t="n">
        <f aca="false">IF(AQ63="2",BH63,0)</f>
        <v>0</v>
      </c>
      <c r="AG63" s="73" t="n">
        <f aca="false">IF(AQ63="2",BI63,0)</f>
        <v>0</v>
      </c>
      <c r="AH63" s="73" t="n">
        <f aca="false">IF(AQ63="0",BJ63,0)</f>
        <v>0</v>
      </c>
      <c r="AI63" s="95" t="s">
        <v>80</v>
      </c>
      <c r="AJ63" s="73" t="n">
        <f aca="false">IF(AN63=0,L63,0)</f>
        <v>0</v>
      </c>
      <c r="AK63" s="73" t="n">
        <f aca="false">IF(AN63=15,L63,0)</f>
        <v>0</v>
      </c>
      <c r="AL63" s="73" t="n">
        <f aca="false">IF(AN63=21,L63,0)</f>
        <v>0</v>
      </c>
      <c r="AN63" s="73" t="n">
        <v>15</v>
      </c>
      <c r="AO63" s="73" t="n">
        <f aca="false">I63*0.501149068322981</f>
        <v>0</v>
      </c>
      <c r="AP63" s="73" t="n">
        <f aca="false">I63*(1-0.501149068322981)</f>
        <v>0</v>
      </c>
      <c r="AQ63" s="74" t="s">
        <v>92</v>
      </c>
      <c r="AV63" s="73" t="n">
        <f aca="false">AW63+AX63</f>
        <v>0</v>
      </c>
      <c r="AW63" s="73" t="n">
        <f aca="false">H63*AO63</f>
        <v>0</v>
      </c>
      <c r="AX63" s="73" t="n">
        <f aca="false">H63*AP63</f>
        <v>0</v>
      </c>
      <c r="AY63" s="74" t="s">
        <v>335</v>
      </c>
      <c r="AZ63" s="74" t="s">
        <v>314</v>
      </c>
      <c r="BA63" s="95" t="s">
        <v>239</v>
      </c>
      <c r="BB63" s="108" t="n">
        <v>100001</v>
      </c>
      <c r="BC63" s="73" t="n">
        <f aca="false">AW63+AX63</f>
        <v>0</v>
      </c>
      <c r="BD63" s="73" t="n">
        <f aca="false">I63/(100-BE63)*100</f>
        <v>0</v>
      </c>
      <c r="BE63" s="73" t="n">
        <v>0</v>
      </c>
      <c r="BF63" s="73" t="n">
        <f aca="false">63</f>
        <v>63</v>
      </c>
      <c r="BH63" s="73" t="n">
        <f aca="false">H63*AO63</f>
        <v>0</v>
      </c>
      <c r="BI63" s="73" t="n">
        <f aca="false">H63*AP63</f>
        <v>0</v>
      </c>
      <c r="BJ63" s="73" t="n">
        <f aca="false">H63*I63</f>
        <v>0</v>
      </c>
      <c r="BK63" s="73"/>
      <c r="BL63" s="73" t="n">
        <v>62</v>
      </c>
    </row>
    <row r="64" customFormat="false" ht="15" hidden="false" customHeight="true" outlineLevel="0" collapsed="false">
      <c r="A64" s="72" t="s">
        <v>353</v>
      </c>
      <c r="B64" s="12" t="s">
        <v>354</v>
      </c>
      <c r="C64" s="12" t="s">
        <v>355</v>
      </c>
      <c r="D64" s="12"/>
      <c r="E64" s="12"/>
      <c r="F64" s="12"/>
      <c r="G64" s="12" t="s">
        <v>235</v>
      </c>
      <c r="H64" s="73" t="n">
        <v>2.862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91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376356159152047</f>
        <v>0</v>
      </c>
      <c r="AP64" s="73" t="n">
        <f aca="false">I64*(1-0.376356159152047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35</v>
      </c>
      <c r="AZ64" s="74" t="s">
        <v>314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6</v>
      </c>
      <c r="C65" s="117" t="s">
        <v>356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7</v>
      </c>
      <c r="B66" s="12" t="s">
        <v>358</v>
      </c>
      <c r="C66" s="12" t="s">
        <v>359</v>
      </c>
      <c r="D66" s="12"/>
      <c r="E66" s="12"/>
      <c r="F66" s="12"/>
      <c r="G66" s="12" t="s">
        <v>235</v>
      </c>
      <c r="H66" s="73" t="n">
        <v>141.675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589356060606061</f>
        <v>0</v>
      </c>
      <c r="AP66" s="73" t="n">
        <f aca="false">I66*(1-0.589356060606061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35</v>
      </c>
      <c r="AZ66" s="74" t="s">
        <v>314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6</v>
      </c>
      <c r="C67" s="117" t="s">
        <v>356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60</v>
      </c>
      <c r="B68" s="12" t="s">
        <v>361</v>
      </c>
      <c r="C68" s="12" t="s">
        <v>362</v>
      </c>
      <c r="D68" s="12"/>
      <c r="E68" s="12"/>
      <c r="F68" s="12"/>
      <c r="G68" s="12" t="s">
        <v>235</v>
      </c>
      <c r="H68" s="73" t="n">
        <v>29.9775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309418580647223</f>
        <v>0</v>
      </c>
      <c r="AP68" s="73" t="n">
        <f aca="false">I68*(1-0.309418580647223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35</v>
      </c>
      <c r="AZ68" s="74" t="s">
        <v>314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6</v>
      </c>
      <c r="C69" s="117" t="s">
        <v>356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63</v>
      </c>
      <c r="B70" s="12" t="s">
        <v>364</v>
      </c>
      <c r="C70" s="12" t="s">
        <v>365</v>
      </c>
      <c r="D70" s="12"/>
      <c r="E70" s="12"/>
      <c r="F70" s="12"/>
      <c r="G70" s="12" t="s">
        <v>235</v>
      </c>
      <c r="H70" s="73" t="n">
        <v>30.305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610502994011976</f>
        <v>0</v>
      </c>
      <c r="AP70" s="73" t="n">
        <f aca="false">I70*(1-0.610502994011976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35</v>
      </c>
      <c r="AZ70" s="74" t="s">
        <v>314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3.5" hidden="false" customHeight="true" outlineLevel="0" collapsed="false">
      <c r="A71" s="115"/>
      <c r="B71" s="116" t="s">
        <v>276</v>
      </c>
      <c r="C71" s="117" t="s">
        <v>366</v>
      </c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5" hidden="false" customHeight="true" outlineLevel="0" collapsed="false">
      <c r="A72" s="72" t="s">
        <v>367</v>
      </c>
      <c r="B72" s="12" t="s">
        <v>368</v>
      </c>
      <c r="C72" s="12" t="s">
        <v>365</v>
      </c>
      <c r="D72" s="12"/>
      <c r="E72" s="12"/>
      <c r="F72" s="12"/>
      <c r="G72" s="12" t="s">
        <v>235</v>
      </c>
      <c r="H72" s="73" t="n">
        <v>5.51</v>
      </c>
      <c r="I72" s="106" t="n">
        <v>0</v>
      </c>
      <c r="J72" s="73" t="n">
        <f aca="false">H72*AO72</f>
        <v>0</v>
      </c>
      <c r="K72" s="73" t="n">
        <f aca="false">H72*AP72</f>
        <v>0</v>
      </c>
      <c r="L72" s="73" t="n">
        <f aca="false">H72*I72</f>
        <v>0</v>
      </c>
      <c r="M72" s="107" t="s">
        <v>236</v>
      </c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95" t="s">
        <v>80</v>
      </c>
      <c r="AJ72" s="73" t="n">
        <f aca="false">IF(AN72=0,L72,0)</f>
        <v>0</v>
      </c>
      <c r="AK72" s="73" t="n">
        <f aca="false">IF(AN72=15,L72,0)</f>
        <v>0</v>
      </c>
      <c r="AL72" s="73" t="n">
        <f aca="false">IF(AN72=21,L72,0)</f>
        <v>0</v>
      </c>
      <c r="AN72" s="73" t="n">
        <v>15</v>
      </c>
      <c r="AO72" s="73" t="n">
        <f aca="false">I72*0.535531595782719</f>
        <v>0</v>
      </c>
      <c r="AP72" s="73" t="n">
        <f aca="false">I72*(1-0.535531595782719)</f>
        <v>0</v>
      </c>
      <c r="AQ72" s="74" t="s">
        <v>92</v>
      </c>
      <c r="AV72" s="73" t="n">
        <f aca="false">AW72+AX72</f>
        <v>0</v>
      </c>
      <c r="AW72" s="73" t="n">
        <f aca="false">H72*AO72</f>
        <v>0</v>
      </c>
      <c r="AX72" s="73" t="n">
        <f aca="false">H72*AP72</f>
        <v>0</v>
      </c>
      <c r="AY72" s="74" t="s">
        <v>335</v>
      </c>
      <c r="AZ72" s="74" t="s">
        <v>314</v>
      </c>
      <c r="BA72" s="95" t="s">
        <v>239</v>
      </c>
      <c r="BB72" s="108" t="n">
        <v>100001</v>
      </c>
      <c r="BC72" s="73" t="n">
        <f aca="false">AW72+AX72</f>
        <v>0</v>
      </c>
      <c r="BD72" s="73" t="n">
        <f aca="false">I72/(100-BE72)*100</f>
        <v>0</v>
      </c>
      <c r="BE72" s="73" t="n">
        <v>0</v>
      </c>
      <c r="BF72" s="73" t="n">
        <f aca="false">72</f>
        <v>72</v>
      </c>
      <c r="BH72" s="73" t="n">
        <f aca="false">H72*AO72</f>
        <v>0</v>
      </c>
      <c r="BI72" s="73" t="n">
        <f aca="false">H72*AP72</f>
        <v>0</v>
      </c>
      <c r="BJ72" s="73" t="n">
        <f aca="false">H72*I72</f>
        <v>0</v>
      </c>
      <c r="BK72" s="73"/>
      <c r="BL72" s="73" t="n">
        <v>62</v>
      </c>
    </row>
    <row r="73" customFormat="false" ht="13.5" hidden="false" customHeight="true" outlineLevel="0" collapsed="false">
      <c r="A73" s="115"/>
      <c r="B73" s="116" t="s">
        <v>276</v>
      </c>
      <c r="C73" s="117" t="s">
        <v>369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5" hidden="false" customHeight="true" outlineLevel="0" collapsed="false">
      <c r="A74" s="72" t="s">
        <v>370</v>
      </c>
      <c r="B74" s="12" t="s">
        <v>371</v>
      </c>
      <c r="C74" s="12" t="s">
        <v>372</v>
      </c>
      <c r="D74" s="12"/>
      <c r="E74" s="12"/>
      <c r="F74" s="12"/>
      <c r="G74" s="12" t="s">
        <v>235</v>
      </c>
      <c r="H74" s="73" t="n">
        <v>4.32</v>
      </c>
      <c r="I74" s="106" t="n">
        <v>0</v>
      </c>
      <c r="J74" s="73" t="n">
        <f aca="false">H74*AO74</f>
        <v>0</v>
      </c>
      <c r="K74" s="73" t="n">
        <f aca="false">H74*AP74</f>
        <v>0</v>
      </c>
      <c r="L74" s="73" t="n">
        <f aca="false">H74*I74</f>
        <v>0</v>
      </c>
      <c r="M74" s="107" t="s">
        <v>236</v>
      </c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95" t="s">
        <v>80</v>
      </c>
      <c r="AJ74" s="73" t="n">
        <f aca="false">IF(AN74=0,L74,0)</f>
        <v>0</v>
      </c>
      <c r="AK74" s="73" t="n">
        <f aca="false">IF(AN74=15,L74,0)</f>
        <v>0</v>
      </c>
      <c r="AL74" s="73" t="n">
        <f aca="false">IF(AN74=21,L74,0)</f>
        <v>0</v>
      </c>
      <c r="AN74" s="73" t="n">
        <v>15</v>
      </c>
      <c r="AO74" s="73" t="n">
        <f aca="false">I74*0.401597585513079</f>
        <v>0</v>
      </c>
      <c r="AP74" s="73" t="n">
        <f aca="false">I74*(1-0.401597585513079)</f>
        <v>0</v>
      </c>
      <c r="AQ74" s="74" t="s">
        <v>92</v>
      </c>
      <c r="AV74" s="73" t="n">
        <f aca="false">AW74+AX74</f>
        <v>0</v>
      </c>
      <c r="AW74" s="73" t="n">
        <f aca="false">H74*AO74</f>
        <v>0</v>
      </c>
      <c r="AX74" s="73" t="n">
        <f aca="false">H74*AP74</f>
        <v>0</v>
      </c>
      <c r="AY74" s="74" t="s">
        <v>335</v>
      </c>
      <c r="AZ74" s="74" t="s">
        <v>314</v>
      </c>
      <c r="BA74" s="95" t="s">
        <v>239</v>
      </c>
      <c r="BB74" s="108" t="n">
        <v>100001</v>
      </c>
      <c r="BC74" s="73" t="n">
        <f aca="false">AW74+AX74</f>
        <v>0</v>
      </c>
      <c r="BD74" s="73" t="n">
        <f aca="false">I74/(100-BE74)*100</f>
        <v>0</v>
      </c>
      <c r="BE74" s="73" t="n">
        <v>0</v>
      </c>
      <c r="BF74" s="73" t="n">
        <f aca="false">74</f>
        <v>74</v>
      </c>
      <c r="BH74" s="73" t="n">
        <f aca="false">H74*AO74</f>
        <v>0</v>
      </c>
      <c r="BI74" s="73" t="n">
        <f aca="false">H74*AP74</f>
        <v>0</v>
      </c>
      <c r="BJ74" s="73" t="n">
        <f aca="false">H74*I74</f>
        <v>0</v>
      </c>
      <c r="BK74" s="73"/>
      <c r="BL74" s="73" t="n">
        <v>62</v>
      </c>
    </row>
    <row r="75" customFormat="false" ht="13.5" hidden="false" customHeight="true" outlineLevel="0" collapsed="false">
      <c r="A75" s="115"/>
      <c r="B75" s="116" t="s">
        <v>276</v>
      </c>
      <c r="C75" s="117" t="s">
        <v>366</v>
      </c>
      <c r="D75" s="117"/>
      <c r="E75" s="117"/>
      <c r="F75" s="117"/>
      <c r="G75" s="117"/>
      <c r="H75" s="117"/>
      <c r="I75" s="117"/>
      <c r="J75" s="117"/>
      <c r="K75" s="117"/>
      <c r="L75" s="117"/>
      <c r="M75" s="117"/>
    </row>
    <row r="76" customFormat="false" ht="15" hidden="false" customHeight="true" outlineLevel="0" collapsed="false">
      <c r="A76" s="72" t="s">
        <v>373</v>
      </c>
      <c r="B76" s="12" t="s">
        <v>374</v>
      </c>
      <c r="C76" s="12" t="s">
        <v>375</v>
      </c>
      <c r="D76" s="12"/>
      <c r="E76" s="12"/>
      <c r="F76" s="12"/>
      <c r="G76" s="12" t="s">
        <v>235</v>
      </c>
      <c r="H76" s="73" t="n">
        <v>8.3775</v>
      </c>
      <c r="I76" s="106" t="n">
        <v>0</v>
      </c>
      <c r="J76" s="73" t="n">
        <f aca="false">H76*AO76</f>
        <v>0</v>
      </c>
      <c r="K76" s="73" t="n">
        <f aca="false">H76*AP76</f>
        <v>0</v>
      </c>
      <c r="L76" s="73" t="n">
        <f aca="false">H76*I76</f>
        <v>0</v>
      </c>
      <c r="M76" s="107" t="s">
        <v>236</v>
      </c>
      <c r="Z76" s="73" t="n">
        <f aca="false">IF(AQ76="5",BJ76,0)</f>
        <v>0</v>
      </c>
      <c r="AB76" s="73" t="n">
        <f aca="false">IF(AQ76="1",BH76,0)</f>
        <v>0</v>
      </c>
      <c r="AC76" s="73" t="n">
        <f aca="false">IF(AQ76="1",BI76,0)</f>
        <v>0</v>
      </c>
      <c r="AD76" s="73" t="n">
        <f aca="false">IF(AQ76="7",BH76,0)</f>
        <v>0</v>
      </c>
      <c r="AE76" s="73" t="n">
        <f aca="false">IF(AQ76="7",BI76,0)</f>
        <v>0</v>
      </c>
      <c r="AF76" s="73" t="n">
        <f aca="false">IF(AQ76="2",BH76,0)</f>
        <v>0</v>
      </c>
      <c r="AG76" s="73" t="n">
        <f aca="false">IF(AQ76="2",BI76,0)</f>
        <v>0</v>
      </c>
      <c r="AH76" s="73" t="n">
        <f aca="false">IF(AQ76="0",BJ76,0)</f>
        <v>0</v>
      </c>
      <c r="AI76" s="95" t="s">
        <v>80</v>
      </c>
      <c r="AJ76" s="73" t="n">
        <f aca="false">IF(AN76=0,L76,0)</f>
        <v>0</v>
      </c>
      <c r="AK76" s="73" t="n">
        <f aca="false">IF(AN76=15,L76,0)</f>
        <v>0</v>
      </c>
      <c r="AL76" s="73" t="n">
        <f aca="false">IF(AN76=21,L76,0)</f>
        <v>0</v>
      </c>
      <c r="AN76" s="73" t="n">
        <v>15</v>
      </c>
      <c r="AO76" s="73" t="n">
        <f aca="false">I76*0.318848797250859</f>
        <v>0</v>
      </c>
      <c r="AP76" s="73" t="n">
        <f aca="false">I76*(1-0.318848797250859)</f>
        <v>0</v>
      </c>
      <c r="AQ76" s="74" t="s">
        <v>92</v>
      </c>
      <c r="AV76" s="73" t="n">
        <f aca="false">AW76+AX76</f>
        <v>0</v>
      </c>
      <c r="AW76" s="73" t="n">
        <f aca="false">H76*AO76</f>
        <v>0</v>
      </c>
      <c r="AX76" s="73" t="n">
        <f aca="false">H76*AP76</f>
        <v>0</v>
      </c>
      <c r="AY76" s="74" t="s">
        <v>335</v>
      </c>
      <c r="AZ76" s="74" t="s">
        <v>314</v>
      </c>
      <c r="BA76" s="95" t="s">
        <v>239</v>
      </c>
      <c r="BB76" s="108" t="n">
        <v>100001</v>
      </c>
      <c r="BC76" s="73" t="n">
        <f aca="false">AW76+AX76</f>
        <v>0</v>
      </c>
      <c r="BD76" s="73" t="n">
        <f aca="false">I76/(100-BE76)*100</f>
        <v>0</v>
      </c>
      <c r="BE76" s="73" t="n">
        <v>0</v>
      </c>
      <c r="BF76" s="73" t="n">
        <f aca="false">76</f>
        <v>76</v>
      </c>
      <c r="BH76" s="73" t="n">
        <f aca="false">H76*AO76</f>
        <v>0</v>
      </c>
      <c r="BI76" s="73" t="n">
        <f aca="false">H76*AP76</f>
        <v>0</v>
      </c>
      <c r="BJ76" s="73" t="n">
        <f aca="false">H76*I76</f>
        <v>0</v>
      </c>
      <c r="BK76" s="73"/>
      <c r="BL76" s="73" t="n">
        <v>62</v>
      </c>
    </row>
    <row r="77" customFormat="false" ht="15" hidden="false" customHeight="true" outlineLevel="0" collapsed="false">
      <c r="A77" s="72" t="s">
        <v>376</v>
      </c>
      <c r="B77" s="12" t="s">
        <v>377</v>
      </c>
      <c r="C77" s="12" t="s">
        <v>378</v>
      </c>
      <c r="D77" s="12"/>
      <c r="E77" s="12"/>
      <c r="F77" s="12"/>
      <c r="G77" s="12" t="s">
        <v>235</v>
      </c>
      <c r="H77" s="73" t="n">
        <v>0.675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699584362139918</f>
        <v>0</v>
      </c>
      <c r="AP77" s="73" t="n">
        <f aca="false">I77*(1-0.699584362139918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35</v>
      </c>
      <c r="AZ77" s="74" t="s">
        <v>314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3.5" hidden="false" customHeight="true" outlineLevel="0" collapsed="false">
      <c r="A78" s="115"/>
      <c r="B78" s="116" t="s">
        <v>276</v>
      </c>
      <c r="C78" s="117" t="s">
        <v>356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5" hidden="false" customHeight="true" outlineLevel="0" collapsed="false">
      <c r="A79" s="72" t="s">
        <v>379</v>
      </c>
      <c r="B79" s="12" t="s">
        <v>380</v>
      </c>
      <c r="C79" s="12" t="s">
        <v>381</v>
      </c>
      <c r="D79" s="12"/>
      <c r="E79" s="12"/>
      <c r="F79" s="12"/>
      <c r="G79" s="12" t="s">
        <v>235</v>
      </c>
      <c r="H79" s="73" t="n">
        <v>1.78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35800412371134</f>
        <v>0</v>
      </c>
      <c r="AP79" s="73" t="n">
        <f aca="false">I79*(1-0.35800412371134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35</v>
      </c>
      <c r="AZ79" s="74" t="s">
        <v>314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3.5" hidden="false" customHeight="true" outlineLevel="0" collapsed="false">
      <c r="A80" s="115"/>
      <c r="B80" s="116" t="s">
        <v>276</v>
      </c>
      <c r="C80" s="117" t="s">
        <v>356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" hidden="false" customHeight="true" outlineLevel="0" collapsed="false">
      <c r="A81" s="72" t="s">
        <v>130</v>
      </c>
      <c r="B81" s="12" t="s">
        <v>354</v>
      </c>
      <c r="C81" s="12" t="s">
        <v>382</v>
      </c>
      <c r="D81" s="12"/>
      <c r="E81" s="12"/>
      <c r="F81" s="12"/>
      <c r="G81" s="12" t="s">
        <v>235</v>
      </c>
      <c r="H81" s="73" t="n">
        <v>1.32</v>
      </c>
      <c r="I81" s="106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107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15</v>
      </c>
      <c r="AO81" s="73" t="n">
        <f aca="false">I81*0.477444523979957</f>
        <v>0</v>
      </c>
      <c r="AP81" s="73" t="n">
        <f aca="false">I81*(1-0.477444523979957)</f>
        <v>0</v>
      </c>
      <c r="AQ81" s="7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35</v>
      </c>
      <c r="AZ81" s="74" t="s">
        <v>314</v>
      </c>
      <c r="BA81" s="95" t="s">
        <v>239</v>
      </c>
      <c r="BB81" s="108" t="n">
        <v>100001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 t="n">
        <v>62</v>
      </c>
    </row>
    <row r="82" customFormat="false" ht="13.5" hidden="false" customHeight="true" outlineLevel="0" collapsed="false">
      <c r="A82" s="115"/>
      <c r="B82" s="116" t="s">
        <v>276</v>
      </c>
      <c r="C82" s="117" t="s">
        <v>356</v>
      </c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5" hidden="false" customHeight="true" outlineLevel="0" collapsed="false">
      <c r="A83" s="72" t="s">
        <v>383</v>
      </c>
      <c r="B83" s="12" t="s">
        <v>384</v>
      </c>
      <c r="C83" s="12" t="s">
        <v>385</v>
      </c>
      <c r="D83" s="12"/>
      <c r="E83" s="12"/>
      <c r="F83" s="12"/>
      <c r="G83" s="12" t="s">
        <v>235</v>
      </c>
      <c r="H83" s="73" t="n">
        <v>13.775</v>
      </c>
      <c r="I83" s="106" t="n">
        <v>0</v>
      </c>
      <c r="J83" s="73" t="n">
        <f aca="false">H83*AO83</f>
        <v>0</v>
      </c>
      <c r="K83" s="73" t="n">
        <f aca="false">H83*AP83</f>
        <v>0</v>
      </c>
      <c r="L83" s="73" t="n">
        <f aca="false">H83*I83</f>
        <v>0</v>
      </c>
      <c r="M83" s="107" t="s">
        <v>236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73" t="n">
        <f aca="false">IF(AN83=0,L83,0)</f>
        <v>0</v>
      </c>
      <c r="AK83" s="73" t="n">
        <f aca="false">IF(AN83=15,L83,0)</f>
        <v>0</v>
      </c>
      <c r="AL83" s="73" t="n">
        <f aca="false">IF(AN83=21,L83,0)</f>
        <v>0</v>
      </c>
      <c r="AN83" s="73" t="n">
        <v>15</v>
      </c>
      <c r="AO83" s="73" t="n">
        <f aca="false">I83*0.999999532849116</f>
        <v>0</v>
      </c>
      <c r="AP83" s="73" t="n">
        <f aca="false">I83*(1-0.999999532849116)</f>
        <v>0</v>
      </c>
      <c r="AQ83" s="7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35</v>
      </c>
      <c r="AZ83" s="74" t="s">
        <v>314</v>
      </c>
      <c r="BA83" s="95" t="s">
        <v>239</v>
      </c>
      <c r="BB83" s="108" t="n">
        <v>100001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73" t="n">
        <f aca="false">H83*AO83</f>
        <v>0</v>
      </c>
      <c r="BI83" s="73" t="n">
        <f aca="false">H83*AP83</f>
        <v>0</v>
      </c>
      <c r="BJ83" s="73" t="n">
        <f aca="false">H83*I83</f>
        <v>0</v>
      </c>
      <c r="BK83" s="73"/>
      <c r="BL83" s="73" t="n">
        <v>62</v>
      </c>
    </row>
    <row r="84" customFormat="false" ht="15" hidden="false" customHeight="true" outlineLevel="0" collapsed="false">
      <c r="A84" s="72" t="s">
        <v>386</v>
      </c>
      <c r="B84" s="12" t="s">
        <v>387</v>
      </c>
      <c r="C84" s="12" t="s">
        <v>388</v>
      </c>
      <c r="D84" s="12"/>
      <c r="E84" s="12"/>
      <c r="F84" s="12"/>
      <c r="G84" s="12" t="s">
        <v>235</v>
      </c>
      <c r="H84" s="73" t="n">
        <v>12.1075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.626442929453858</f>
        <v>0</v>
      </c>
      <c r="AP84" s="73" t="n">
        <f aca="false">I84*(1-0.626442929453858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35</v>
      </c>
      <c r="AZ84" s="74" t="s">
        <v>314</v>
      </c>
      <c r="BA84" s="95" t="s">
        <v>239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5" hidden="false" customHeight="true" outlineLevel="0" collapsed="false">
      <c r="A85" s="72" t="s">
        <v>389</v>
      </c>
      <c r="B85" s="12" t="s">
        <v>390</v>
      </c>
      <c r="C85" s="12" t="s">
        <v>391</v>
      </c>
      <c r="D85" s="12"/>
      <c r="E85" s="12"/>
      <c r="F85" s="12"/>
      <c r="G85" s="12" t="s">
        <v>235</v>
      </c>
      <c r="H85" s="73" t="n">
        <v>12.1075</v>
      </c>
      <c r="I85" s="106" t="n">
        <v>0</v>
      </c>
      <c r="J85" s="73" t="n">
        <f aca="false">H85*AO85</f>
        <v>0</v>
      </c>
      <c r="K85" s="73" t="n">
        <f aca="false">H85*AP85</f>
        <v>0</v>
      </c>
      <c r="L85" s="73" t="n">
        <f aca="false">H85*I85</f>
        <v>0</v>
      </c>
      <c r="M85" s="107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73" t="n">
        <f aca="false">IF(AN85=0,L85,0)</f>
        <v>0</v>
      </c>
      <c r="AK85" s="73" t="n">
        <f aca="false">IF(AN85=15,L85,0)</f>
        <v>0</v>
      </c>
      <c r="AL85" s="73" t="n">
        <f aca="false">IF(AN85=21,L85,0)</f>
        <v>0</v>
      </c>
      <c r="AN85" s="73" t="n">
        <v>15</v>
      </c>
      <c r="AO85" s="73" t="n">
        <f aca="false">I85*0.606350437889783</f>
        <v>0</v>
      </c>
      <c r="AP85" s="73" t="n">
        <f aca="false">I85*(1-0.606350437889783)</f>
        <v>0</v>
      </c>
      <c r="AQ85" s="7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35</v>
      </c>
      <c r="AZ85" s="74" t="s">
        <v>314</v>
      </c>
      <c r="BA85" s="95" t="s">
        <v>239</v>
      </c>
      <c r="BB85" s="108" t="n">
        <v>100001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73" t="n">
        <f aca="false">H85*AO85</f>
        <v>0</v>
      </c>
      <c r="BI85" s="73" t="n">
        <f aca="false">H85*AP85</f>
        <v>0</v>
      </c>
      <c r="BJ85" s="73" t="n">
        <f aca="false">H85*I85</f>
        <v>0</v>
      </c>
      <c r="BK85" s="73"/>
      <c r="BL85" s="73" t="n">
        <v>62</v>
      </c>
    </row>
    <row r="86" customFormat="false" ht="13.5" hidden="false" customHeight="true" outlineLevel="0" collapsed="false">
      <c r="A86" s="115"/>
      <c r="B86" s="116" t="s">
        <v>276</v>
      </c>
      <c r="C86" s="117" t="s">
        <v>392</v>
      </c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5" hidden="false" customHeight="true" outlineLevel="0" collapsed="false">
      <c r="A87" s="72" t="s">
        <v>393</v>
      </c>
      <c r="B87" s="12" t="s">
        <v>394</v>
      </c>
      <c r="C87" s="12" t="s">
        <v>395</v>
      </c>
      <c r="D87" s="12"/>
      <c r="E87" s="12"/>
      <c r="F87" s="12"/>
      <c r="G87" s="12" t="s">
        <v>235</v>
      </c>
      <c r="H87" s="73" t="n">
        <v>97.703</v>
      </c>
      <c r="I87" s="106" t="n">
        <v>0</v>
      </c>
      <c r="J87" s="73" t="n">
        <f aca="false">H87*AO87</f>
        <v>0</v>
      </c>
      <c r="K87" s="73" t="n">
        <f aca="false">H87*AP87</f>
        <v>0</v>
      </c>
      <c r="L87" s="73" t="n">
        <f aca="false">H87*I87</f>
        <v>0</v>
      </c>
      <c r="M87" s="107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73" t="n">
        <f aca="false">IF(AN87=0,L87,0)</f>
        <v>0</v>
      </c>
      <c r="AK87" s="73" t="n">
        <f aca="false">IF(AN87=15,L87,0)</f>
        <v>0</v>
      </c>
      <c r="AL87" s="73" t="n">
        <f aca="false">IF(AN87=21,L87,0)</f>
        <v>0</v>
      </c>
      <c r="AN87" s="73" t="n">
        <v>15</v>
      </c>
      <c r="AO87" s="73" t="n">
        <f aca="false">I87*0.264961202819066</f>
        <v>0</v>
      </c>
      <c r="AP87" s="73" t="n">
        <f aca="false">I87*(1-0.264961202819066)</f>
        <v>0</v>
      </c>
      <c r="AQ87" s="7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35</v>
      </c>
      <c r="AZ87" s="74" t="s">
        <v>314</v>
      </c>
      <c r="BA87" s="95" t="s">
        <v>239</v>
      </c>
      <c r="BB87" s="108" t="n">
        <v>100001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73" t="n">
        <f aca="false">H87*AO87</f>
        <v>0</v>
      </c>
      <c r="BI87" s="73" t="n">
        <f aca="false">H87*AP87</f>
        <v>0</v>
      </c>
      <c r="BJ87" s="73" t="n">
        <f aca="false">H87*I87</f>
        <v>0</v>
      </c>
      <c r="BK87" s="73"/>
      <c r="BL87" s="73" t="n">
        <v>62</v>
      </c>
    </row>
    <row r="88" customFormat="false" ht="13.5" hidden="false" customHeight="true" outlineLevel="0" collapsed="false">
      <c r="A88" s="115"/>
      <c r="B88" s="116" t="s">
        <v>276</v>
      </c>
      <c r="C88" s="117" t="s">
        <v>396</v>
      </c>
      <c r="D88" s="117"/>
      <c r="E88" s="117"/>
      <c r="F88" s="117"/>
      <c r="G88" s="117"/>
      <c r="H88" s="117"/>
      <c r="I88" s="117"/>
      <c r="J88" s="117"/>
      <c r="K88" s="117"/>
      <c r="L88" s="117"/>
      <c r="M88" s="117"/>
    </row>
    <row r="89" customFormat="false" ht="15" hidden="false" customHeight="true" outlineLevel="0" collapsed="false">
      <c r="A89" s="72" t="s">
        <v>397</v>
      </c>
      <c r="B89" s="12" t="s">
        <v>398</v>
      </c>
      <c r="C89" s="12" t="s">
        <v>399</v>
      </c>
      <c r="D89" s="12"/>
      <c r="E89" s="12"/>
      <c r="F89" s="12"/>
      <c r="G89" s="12" t="s">
        <v>284</v>
      </c>
      <c r="H89" s="73" t="n">
        <v>18.3</v>
      </c>
      <c r="I89" s="106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107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15</v>
      </c>
      <c r="AO89" s="73" t="n">
        <f aca="false">I89*0</f>
        <v>0</v>
      </c>
      <c r="AP89" s="73" t="n">
        <f aca="false">I89*(1-0)</f>
        <v>0</v>
      </c>
      <c r="AQ89" s="7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35</v>
      </c>
      <c r="AZ89" s="74" t="s">
        <v>314</v>
      </c>
      <c r="BA89" s="95" t="s">
        <v>239</v>
      </c>
      <c r="BB89" s="108" t="n">
        <v>100001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 t="n">
        <v>62</v>
      </c>
    </row>
    <row r="90" customFormat="false" ht="15" hidden="false" customHeight="true" outlineLevel="0" collapsed="false">
      <c r="A90" s="109" t="s">
        <v>400</v>
      </c>
      <c r="B90" s="110" t="s">
        <v>401</v>
      </c>
      <c r="C90" s="110" t="s">
        <v>402</v>
      </c>
      <c r="D90" s="110"/>
      <c r="E90" s="110"/>
      <c r="F90" s="110"/>
      <c r="G90" s="110" t="s">
        <v>262</v>
      </c>
      <c r="H90" s="111" t="n">
        <v>10.98</v>
      </c>
      <c r="I90" s="112" t="n">
        <v>0</v>
      </c>
      <c r="J90" s="111" t="n">
        <f aca="false">H90*AO90</f>
        <v>0</v>
      </c>
      <c r="K90" s="111" t="n">
        <f aca="false">H90*AP90</f>
        <v>0</v>
      </c>
      <c r="L90" s="111" t="n">
        <f aca="false">H90*I90</f>
        <v>0</v>
      </c>
      <c r="M90" s="113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111" t="n">
        <f aca="false">IF(AN90=0,L90,0)</f>
        <v>0</v>
      </c>
      <c r="AK90" s="111" t="n">
        <f aca="false">IF(AN90=15,L90,0)</f>
        <v>0</v>
      </c>
      <c r="AL90" s="111" t="n">
        <f aca="false">IF(AN90=21,L90,0)</f>
        <v>0</v>
      </c>
      <c r="AN90" s="73" t="n">
        <v>15</v>
      </c>
      <c r="AO90" s="73" t="n">
        <f aca="false">I90*1</f>
        <v>0</v>
      </c>
      <c r="AP90" s="73" t="n">
        <f aca="false">I90*(1-1)</f>
        <v>0</v>
      </c>
      <c r="AQ90" s="11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35</v>
      </c>
      <c r="AZ90" s="74" t="s">
        <v>314</v>
      </c>
      <c r="BA90" s="95" t="s">
        <v>239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111" t="n">
        <f aca="false">H90*AO90</f>
        <v>0</v>
      </c>
      <c r="BI90" s="111" t="n">
        <f aca="false">H90*AP90</f>
        <v>0</v>
      </c>
      <c r="BJ90" s="111" t="n">
        <f aca="false">H90*I90</f>
        <v>0</v>
      </c>
      <c r="BK90" s="111"/>
      <c r="BL90" s="73" t="n">
        <v>62</v>
      </c>
    </row>
    <row r="91" customFormat="false" ht="15" hidden="false" customHeight="true" outlineLevel="0" collapsed="false">
      <c r="A91" s="109" t="s">
        <v>403</v>
      </c>
      <c r="B91" s="110" t="s">
        <v>404</v>
      </c>
      <c r="C91" s="110" t="s">
        <v>405</v>
      </c>
      <c r="D91" s="110"/>
      <c r="E91" s="110"/>
      <c r="F91" s="110"/>
      <c r="G91" s="110" t="s">
        <v>284</v>
      </c>
      <c r="H91" s="111" t="n">
        <v>20.13</v>
      </c>
      <c r="I91" s="112" t="n">
        <v>0</v>
      </c>
      <c r="J91" s="111" t="n">
        <f aca="false">H91*AO91</f>
        <v>0</v>
      </c>
      <c r="K91" s="111" t="n">
        <f aca="false">H91*AP91</f>
        <v>0</v>
      </c>
      <c r="L91" s="111" t="n">
        <f aca="false">H91*I91</f>
        <v>0</v>
      </c>
      <c r="M91" s="113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111" t="n">
        <f aca="false">IF(AN91=0,L91,0)</f>
        <v>0</v>
      </c>
      <c r="AK91" s="111" t="n">
        <f aca="false">IF(AN91=15,L91,0)</f>
        <v>0</v>
      </c>
      <c r="AL91" s="111" t="n">
        <f aca="false">IF(AN91=21,L91,0)</f>
        <v>0</v>
      </c>
      <c r="AN91" s="73" t="n">
        <v>15</v>
      </c>
      <c r="AO91" s="73" t="n">
        <f aca="false">I91*1</f>
        <v>0</v>
      </c>
      <c r="AP91" s="73" t="n">
        <f aca="false">I91*(1-1)</f>
        <v>0</v>
      </c>
      <c r="AQ91" s="11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35</v>
      </c>
      <c r="AZ91" s="74" t="s">
        <v>314</v>
      </c>
      <c r="BA91" s="95" t="s">
        <v>239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111" t="n">
        <f aca="false">H91*AO91</f>
        <v>0</v>
      </c>
      <c r="BI91" s="111" t="n">
        <f aca="false">H91*AP91</f>
        <v>0</v>
      </c>
      <c r="BJ91" s="111" t="n">
        <f aca="false">H91*I91</f>
        <v>0</v>
      </c>
      <c r="BK91" s="111"/>
      <c r="BL91" s="73" t="n">
        <v>62</v>
      </c>
    </row>
    <row r="92" customFormat="false" ht="15" hidden="false" customHeight="true" outlineLevel="0" collapsed="false">
      <c r="A92" s="72" t="s">
        <v>406</v>
      </c>
      <c r="B92" s="12" t="s">
        <v>407</v>
      </c>
      <c r="C92" s="12" t="s">
        <v>408</v>
      </c>
      <c r="D92" s="12"/>
      <c r="E92" s="12"/>
      <c r="F92" s="12"/>
      <c r="G92" s="12" t="s">
        <v>284</v>
      </c>
      <c r="H92" s="73" t="n">
        <v>59.81</v>
      </c>
      <c r="I92" s="106" t="n">
        <v>0</v>
      </c>
      <c r="J92" s="73" t="n">
        <f aca="false">H92*AO92</f>
        <v>0</v>
      </c>
      <c r="K92" s="73" t="n">
        <f aca="false">H92*AP92</f>
        <v>0</v>
      </c>
      <c r="L92" s="73" t="n">
        <f aca="false">H92*I92</f>
        <v>0</v>
      </c>
      <c r="M92" s="107" t="s">
        <v>236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73" t="n">
        <f aca="false">IF(AN92=0,L92,0)</f>
        <v>0</v>
      </c>
      <c r="AK92" s="73" t="n">
        <f aca="false">IF(AN92=15,L92,0)</f>
        <v>0</v>
      </c>
      <c r="AL92" s="73" t="n">
        <f aca="false">IF(AN92=21,L92,0)</f>
        <v>0</v>
      </c>
      <c r="AN92" s="73" t="n">
        <v>15</v>
      </c>
      <c r="AO92" s="73" t="n">
        <f aca="false">I92*0</f>
        <v>0</v>
      </c>
      <c r="AP92" s="73" t="n">
        <f aca="false">I92*(1-0)</f>
        <v>0</v>
      </c>
      <c r="AQ92" s="7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35</v>
      </c>
      <c r="AZ92" s="74" t="s">
        <v>314</v>
      </c>
      <c r="BA92" s="95" t="s">
        <v>239</v>
      </c>
      <c r="BB92" s="108" t="n">
        <v>100001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73" t="n">
        <f aca="false">H92*AO92</f>
        <v>0</v>
      </c>
      <c r="BI92" s="73" t="n">
        <f aca="false">H92*AP92</f>
        <v>0</v>
      </c>
      <c r="BJ92" s="73" t="n">
        <f aca="false">H92*I92</f>
        <v>0</v>
      </c>
      <c r="BK92" s="73"/>
      <c r="BL92" s="73" t="n">
        <v>62</v>
      </c>
    </row>
    <row r="93" customFormat="false" ht="15" hidden="false" customHeight="true" outlineLevel="0" collapsed="false">
      <c r="A93" s="109" t="s">
        <v>409</v>
      </c>
      <c r="B93" s="110" t="s">
        <v>401</v>
      </c>
      <c r="C93" s="110" t="s">
        <v>402</v>
      </c>
      <c r="D93" s="110"/>
      <c r="E93" s="110"/>
      <c r="F93" s="110"/>
      <c r="G93" s="110" t="s">
        <v>262</v>
      </c>
      <c r="H93" s="111" t="n">
        <v>35.886</v>
      </c>
      <c r="I93" s="112" t="n">
        <v>0</v>
      </c>
      <c r="J93" s="111" t="n">
        <f aca="false">H93*AO93</f>
        <v>0</v>
      </c>
      <c r="K93" s="111" t="n">
        <f aca="false">H93*AP93</f>
        <v>0</v>
      </c>
      <c r="L93" s="111" t="n">
        <f aca="false">H93*I93</f>
        <v>0</v>
      </c>
      <c r="M93" s="113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111" t="n">
        <f aca="false">IF(AN93=0,L93,0)</f>
        <v>0</v>
      </c>
      <c r="AK93" s="111" t="n">
        <f aca="false">IF(AN93=15,L93,0)</f>
        <v>0</v>
      </c>
      <c r="AL93" s="111" t="n">
        <f aca="false">IF(AN93=21,L93,0)</f>
        <v>0</v>
      </c>
      <c r="AN93" s="73" t="n">
        <v>15</v>
      </c>
      <c r="AO93" s="73" t="n">
        <f aca="false">I93*1</f>
        <v>0</v>
      </c>
      <c r="AP93" s="73" t="n">
        <f aca="false">I93*(1-1)</f>
        <v>0</v>
      </c>
      <c r="AQ93" s="11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335</v>
      </c>
      <c r="AZ93" s="74" t="s">
        <v>314</v>
      </c>
      <c r="BA93" s="95" t="s">
        <v>239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111" t="n">
        <f aca="false">H93*AO93</f>
        <v>0</v>
      </c>
      <c r="BI93" s="111" t="n">
        <f aca="false">H93*AP93</f>
        <v>0</v>
      </c>
      <c r="BJ93" s="111" t="n">
        <f aca="false">H93*I93</f>
        <v>0</v>
      </c>
      <c r="BK93" s="111"/>
      <c r="BL93" s="73" t="n">
        <v>62</v>
      </c>
    </row>
    <row r="94" customFormat="false" ht="15" hidden="false" customHeight="true" outlineLevel="0" collapsed="false">
      <c r="A94" s="109" t="s">
        <v>410</v>
      </c>
      <c r="B94" s="110" t="s">
        <v>411</v>
      </c>
      <c r="C94" s="110" t="s">
        <v>412</v>
      </c>
      <c r="D94" s="110"/>
      <c r="E94" s="110"/>
      <c r="F94" s="110"/>
      <c r="G94" s="110" t="s">
        <v>284</v>
      </c>
      <c r="H94" s="111" t="n">
        <v>55.066</v>
      </c>
      <c r="I94" s="112" t="n">
        <v>0</v>
      </c>
      <c r="J94" s="111" t="n">
        <f aca="false">H94*AO94</f>
        <v>0</v>
      </c>
      <c r="K94" s="111" t="n">
        <f aca="false">H94*AP94</f>
        <v>0</v>
      </c>
      <c r="L94" s="111" t="n">
        <f aca="false">H94*I94</f>
        <v>0</v>
      </c>
      <c r="M94" s="113" t="s">
        <v>236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111" t="n">
        <f aca="false">IF(AN94=0,L94,0)</f>
        <v>0</v>
      </c>
      <c r="AK94" s="111" t="n">
        <f aca="false">IF(AN94=15,L94,0)</f>
        <v>0</v>
      </c>
      <c r="AL94" s="111" t="n">
        <f aca="false">IF(AN94=21,L94,0)</f>
        <v>0</v>
      </c>
      <c r="AN94" s="73" t="n">
        <v>15</v>
      </c>
      <c r="AO94" s="73" t="n">
        <f aca="false">I94*1</f>
        <v>0</v>
      </c>
      <c r="AP94" s="73" t="n">
        <f aca="false">I94*(1-1)</f>
        <v>0</v>
      </c>
      <c r="AQ94" s="11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335</v>
      </c>
      <c r="AZ94" s="74" t="s">
        <v>314</v>
      </c>
      <c r="BA94" s="95" t="s">
        <v>239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111" t="n">
        <f aca="false">H94*AO94</f>
        <v>0</v>
      </c>
      <c r="BI94" s="111" t="n">
        <f aca="false">H94*AP94</f>
        <v>0</v>
      </c>
      <c r="BJ94" s="111" t="n">
        <f aca="false">H94*I94</f>
        <v>0</v>
      </c>
      <c r="BK94" s="111"/>
      <c r="BL94" s="73" t="n">
        <v>62</v>
      </c>
    </row>
    <row r="95" customFormat="false" ht="15" hidden="false" customHeight="true" outlineLevel="0" collapsed="false">
      <c r="A95" s="109" t="s">
        <v>413</v>
      </c>
      <c r="B95" s="110" t="s">
        <v>414</v>
      </c>
      <c r="C95" s="110" t="s">
        <v>415</v>
      </c>
      <c r="D95" s="110"/>
      <c r="E95" s="110"/>
      <c r="F95" s="110"/>
      <c r="G95" s="110" t="s">
        <v>284</v>
      </c>
      <c r="H95" s="111" t="n">
        <v>3.08</v>
      </c>
      <c r="I95" s="112" t="n">
        <v>0</v>
      </c>
      <c r="J95" s="111" t="n">
        <f aca="false">H95*AO95</f>
        <v>0</v>
      </c>
      <c r="K95" s="111" t="n">
        <f aca="false">H95*AP95</f>
        <v>0</v>
      </c>
      <c r="L95" s="111" t="n">
        <f aca="false">H95*I95</f>
        <v>0</v>
      </c>
      <c r="M95" s="113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111" t="n">
        <f aca="false">IF(AN95=0,L95,0)</f>
        <v>0</v>
      </c>
      <c r="AK95" s="111" t="n">
        <f aca="false">IF(AN95=15,L95,0)</f>
        <v>0</v>
      </c>
      <c r="AL95" s="111" t="n">
        <f aca="false">IF(AN95=21,L95,0)</f>
        <v>0</v>
      </c>
      <c r="AN95" s="73" t="n">
        <v>15</v>
      </c>
      <c r="AO95" s="73" t="n">
        <f aca="false">I95*1</f>
        <v>0</v>
      </c>
      <c r="AP95" s="73" t="n">
        <f aca="false">I95*(1-1)</f>
        <v>0</v>
      </c>
      <c r="AQ95" s="11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335</v>
      </c>
      <c r="AZ95" s="74" t="s">
        <v>314</v>
      </c>
      <c r="BA95" s="95" t="s">
        <v>239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111" t="n">
        <f aca="false">H95*AO95</f>
        <v>0</v>
      </c>
      <c r="BI95" s="111" t="n">
        <f aca="false">H95*AP95</f>
        <v>0</v>
      </c>
      <c r="BJ95" s="111" t="n">
        <f aca="false">H95*I95</f>
        <v>0</v>
      </c>
      <c r="BK95" s="111"/>
      <c r="BL95" s="73" t="n">
        <v>62</v>
      </c>
    </row>
    <row r="96" customFormat="false" ht="15" hidden="false" customHeight="true" outlineLevel="0" collapsed="false">
      <c r="A96" s="109" t="s">
        <v>416</v>
      </c>
      <c r="B96" s="110" t="s">
        <v>417</v>
      </c>
      <c r="C96" s="110" t="s">
        <v>418</v>
      </c>
      <c r="D96" s="110"/>
      <c r="E96" s="110"/>
      <c r="F96" s="110"/>
      <c r="G96" s="110" t="s">
        <v>284</v>
      </c>
      <c r="H96" s="111" t="n">
        <v>1.98</v>
      </c>
      <c r="I96" s="112" t="n">
        <v>0</v>
      </c>
      <c r="J96" s="111" t="n">
        <f aca="false">H96*AO96</f>
        <v>0</v>
      </c>
      <c r="K96" s="111" t="n">
        <f aca="false">H96*AP96</f>
        <v>0</v>
      </c>
      <c r="L96" s="111" t="n">
        <f aca="false">H96*I96</f>
        <v>0</v>
      </c>
      <c r="M96" s="113" t="s">
        <v>291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111" t="n">
        <f aca="false">IF(AN96=0,L96,0)</f>
        <v>0</v>
      </c>
      <c r="AK96" s="111" t="n">
        <f aca="false">IF(AN96=15,L96,0)</f>
        <v>0</v>
      </c>
      <c r="AL96" s="111" t="n">
        <f aca="false">IF(AN96=21,L96,0)</f>
        <v>0</v>
      </c>
      <c r="AN96" s="73" t="n">
        <v>15</v>
      </c>
      <c r="AO96" s="73" t="n">
        <f aca="false">I96*1</f>
        <v>0</v>
      </c>
      <c r="AP96" s="73" t="n">
        <f aca="false">I96*(1-1)</f>
        <v>0</v>
      </c>
      <c r="AQ96" s="11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335</v>
      </c>
      <c r="AZ96" s="74" t="s">
        <v>314</v>
      </c>
      <c r="BA96" s="95" t="s">
        <v>239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111" t="n">
        <f aca="false">H96*AO96</f>
        <v>0</v>
      </c>
      <c r="BI96" s="111" t="n">
        <f aca="false">H96*AP96</f>
        <v>0</v>
      </c>
      <c r="BJ96" s="111" t="n">
        <f aca="false">H96*I96</f>
        <v>0</v>
      </c>
      <c r="BK96" s="111"/>
      <c r="BL96" s="73" t="n">
        <v>62</v>
      </c>
    </row>
    <row r="97" customFormat="false" ht="15" hidden="false" customHeight="true" outlineLevel="0" collapsed="false">
      <c r="A97" s="109" t="s">
        <v>132</v>
      </c>
      <c r="B97" s="110" t="s">
        <v>419</v>
      </c>
      <c r="C97" s="110" t="s">
        <v>420</v>
      </c>
      <c r="D97" s="110"/>
      <c r="E97" s="110"/>
      <c r="F97" s="110"/>
      <c r="G97" s="110" t="s">
        <v>284</v>
      </c>
      <c r="H97" s="111" t="n">
        <v>5.665</v>
      </c>
      <c r="I97" s="112" t="n">
        <v>0</v>
      </c>
      <c r="J97" s="111" t="n">
        <f aca="false">H97*AO97</f>
        <v>0</v>
      </c>
      <c r="K97" s="111" t="n">
        <f aca="false">H97*AP97</f>
        <v>0</v>
      </c>
      <c r="L97" s="111" t="n">
        <f aca="false">H97*I97</f>
        <v>0</v>
      </c>
      <c r="M97" s="113" t="s">
        <v>236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95" t="s">
        <v>80</v>
      </c>
      <c r="AJ97" s="111" t="n">
        <f aca="false">IF(AN97=0,L97,0)</f>
        <v>0</v>
      </c>
      <c r="AK97" s="111" t="n">
        <f aca="false">IF(AN97=15,L97,0)</f>
        <v>0</v>
      </c>
      <c r="AL97" s="111" t="n">
        <f aca="false">IF(AN97=21,L97,0)</f>
        <v>0</v>
      </c>
      <c r="AN97" s="73" t="n">
        <v>15</v>
      </c>
      <c r="AO97" s="73" t="n">
        <f aca="false">I97*1</f>
        <v>0</v>
      </c>
      <c r="AP97" s="73" t="n">
        <f aca="false">I97*(1-1)</f>
        <v>0</v>
      </c>
      <c r="AQ97" s="114" t="s">
        <v>92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335</v>
      </c>
      <c r="AZ97" s="74" t="s">
        <v>314</v>
      </c>
      <c r="BA97" s="95" t="s">
        <v>239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111" t="n">
        <f aca="false">H97*AO97</f>
        <v>0</v>
      </c>
      <c r="BI97" s="111" t="n">
        <f aca="false">H97*AP97</f>
        <v>0</v>
      </c>
      <c r="BJ97" s="111" t="n">
        <f aca="false">H97*I97</f>
        <v>0</v>
      </c>
      <c r="BK97" s="111"/>
      <c r="BL97" s="73" t="n">
        <v>62</v>
      </c>
    </row>
    <row r="98" customFormat="false" ht="15" hidden="false" customHeight="true" outlineLevel="0" collapsed="false">
      <c r="A98" s="72" t="s">
        <v>421</v>
      </c>
      <c r="B98" s="12" t="s">
        <v>422</v>
      </c>
      <c r="C98" s="12" t="s">
        <v>423</v>
      </c>
      <c r="D98" s="12"/>
      <c r="E98" s="12"/>
      <c r="F98" s="12"/>
      <c r="G98" s="12" t="s">
        <v>235</v>
      </c>
      <c r="H98" s="73" t="n">
        <v>345.5975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.0666773999622521</f>
        <v>0</v>
      </c>
      <c r="AP98" s="73" t="n">
        <f aca="false">I98*(1-0.0666773999622521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335</v>
      </c>
      <c r="AZ98" s="74" t="s">
        <v>314</v>
      </c>
      <c r="BA98" s="95" t="s">
        <v>239</v>
      </c>
      <c r="BB98" s="108" t="n">
        <v>100001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2</v>
      </c>
    </row>
    <row r="99" customFormat="false" ht="15" hidden="false" customHeight="true" outlineLevel="0" collapsed="false">
      <c r="A99" s="72" t="s">
        <v>134</v>
      </c>
      <c r="B99" s="12" t="s">
        <v>424</v>
      </c>
      <c r="C99" s="12" t="s">
        <v>425</v>
      </c>
      <c r="D99" s="12"/>
      <c r="E99" s="12"/>
      <c r="F99" s="12"/>
      <c r="G99" s="12" t="s">
        <v>235</v>
      </c>
      <c r="H99" s="73" t="n">
        <v>19.2187</v>
      </c>
      <c r="I99" s="106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107" t="s">
        <v>236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15</v>
      </c>
      <c r="AO99" s="73" t="n">
        <f aca="false">I99*0</f>
        <v>0</v>
      </c>
      <c r="AP99" s="73" t="n">
        <f aca="false">I99*(1-0)</f>
        <v>0</v>
      </c>
      <c r="AQ99" s="7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335</v>
      </c>
      <c r="AZ99" s="74" t="s">
        <v>314</v>
      </c>
      <c r="BA99" s="95" t="s">
        <v>239</v>
      </c>
      <c r="BB99" s="108" t="n">
        <v>100001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 t="n">
        <v>62</v>
      </c>
    </row>
    <row r="100" customFormat="false" ht="15" hidden="false" customHeight="true" outlineLevel="0" collapsed="false">
      <c r="A100" s="72" t="s">
        <v>136</v>
      </c>
      <c r="B100" s="12" t="s">
        <v>426</v>
      </c>
      <c r="C100" s="12" t="s">
        <v>427</v>
      </c>
      <c r="D100" s="12"/>
      <c r="E100" s="12"/>
      <c r="F100" s="12"/>
      <c r="G100" s="12" t="s">
        <v>235</v>
      </c>
      <c r="H100" s="73" t="n">
        <v>18.745</v>
      </c>
      <c r="I100" s="106" t="n">
        <v>0</v>
      </c>
      <c r="J100" s="73" t="n">
        <f aca="false">H100*AO100</f>
        <v>0</v>
      </c>
      <c r="K100" s="73" t="n">
        <f aca="false">H100*AP100</f>
        <v>0</v>
      </c>
      <c r="L100" s="73" t="n">
        <f aca="false">H100*I100</f>
        <v>0</v>
      </c>
      <c r="M100" s="107" t="s">
        <v>236</v>
      </c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95" t="s">
        <v>80</v>
      </c>
      <c r="AJ100" s="73" t="n">
        <f aca="false">IF(AN100=0,L100,0)</f>
        <v>0</v>
      </c>
      <c r="AK100" s="73" t="n">
        <f aca="false">IF(AN100=15,L100,0)</f>
        <v>0</v>
      </c>
      <c r="AL100" s="73" t="n">
        <f aca="false">IF(AN100=21,L100,0)</f>
        <v>0</v>
      </c>
      <c r="AN100" s="73" t="n">
        <v>15</v>
      </c>
      <c r="AO100" s="73" t="n">
        <f aca="false">I100*0</f>
        <v>0</v>
      </c>
      <c r="AP100" s="73" t="n">
        <f aca="false">I100*(1-0)</f>
        <v>0</v>
      </c>
      <c r="AQ100" s="74" t="s">
        <v>92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4" t="s">
        <v>335</v>
      </c>
      <c r="AZ100" s="74" t="s">
        <v>314</v>
      </c>
      <c r="BA100" s="95" t="s">
        <v>239</v>
      </c>
      <c r="BB100" s="108" t="n">
        <v>100001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73" t="n">
        <f aca="false">H100*AO100</f>
        <v>0</v>
      </c>
      <c r="BI100" s="73" t="n">
        <f aca="false">H100*AP100</f>
        <v>0</v>
      </c>
      <c r="BJ100" s="73" t="n">
        <f aca="false">H100*I100</f>
        <v>0</v>
      </c>
      <c r="BK100" s="73"/>
      <c r="BL100" s="73" t="n">
        <v>62</v>
      </c>
    </row>
    <row r="101" customFormat="false" ht="15" hidden="false" customHeight="true" outlineLevel="0" collapsed="false">
      <c r="A101" s="101"/>
      <c r="B101" s="102" t="s">
        <v>144</v>
      </c>
      <c r="C101" s="102" t="s">
        <v>145</v>
      </c>
      <c r="D101" s="102"/>
      <c r="E101" s="102"/>
      <c r="F101" s="102"/>
      <c r="G101" s="103" t="s">
        <v>73</v>
      </c>
      <c r="H101" s="103" t="s">
        <v>73</v>
      </c>
      <c r="I101" s="86" t="s">
        <v>73</v>
      </c>
      <c r="J101" s="104" t="n">
        <f aca="false">SUM(J102:J105)</f>
        <v>0</v>
      </c>
      <c r="K101" s="104" t="n">
        <f aca="false">SUM(K102:K105)</f>
        <v>0</v>
      </c>
      <c r="L101" s="104" t="n">
        <f aca="false">SUM(L102:L105)</f>
        <v>0</v>
      </c>
      <c r="M101" s="105"/>
      <c r="AI101" s="95" t="s">
        <v>80</v>
      </c>
      <c r="AS101" s="104" t="n">
        <f aca="false">SUM(AJ102:AJ105)</f>
        <v>0</v>
      </c>
      <c r="AT101" s="104" t="n">
        <f aca="false">SUM(AK102:AK105)</f>
        <v>0</v>
      </c>
      <c r="AU101" s="104" t="n">
        <f aca="false">SUM(AL102:AL105)</f>
        <v>0</v>
      </c>
    </row>
    <row r="102" customFormat="false" ht="15" hidden="false" customHeight="true" outlineLevel="0" collapsed="false">
      <c r="A102" s="72" t="s">
        <v>138</v>
      </c>
      <c r="B102" s="12" t="s">
        <v>428</v>
      </c>
      <c r="C102" s="12" t="s">
        <v>429</v>
      </c>
      <c r="D102" s="12"/>
      <c r="E102" s="12"/>
      <c r="F102" s="12"/>
      <c r="G102" s="12" t="s">
        <v>235</v>
      </c>
      <c r="H102" s="73" t="n">
        <v>2.4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618266285332675</f>
        <v>0</v>
      </c>
      <c r="AP102" s="73" t="n">
        <f aca="false">I102*(1-0.618266285332675)</f>
        <v>0</v>
      </c>
      <c r="AQ102" s="74" t="s">
        <v>92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30</v>
      </c>
      <c r="AZ102" s="74" t="s">
        <v>314</v>
      </c>
      <c r="BA102" s="95" t="s">
        <v>239</v>
      </c>
      <c r="BB102" s="108" t="n">
        <v>100003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63</v>
      </c>
    </row>
    <row r="103" customFormat="false" ht="13.5" hidden="false" customHeight="true" outlineLevel="0" collapsed="false">
      <c r="A103" s="115"/>
      <c r="B103" s="116" t="s">
        <v>276</v>
      </c>
      <c r="C103" s="117" t="s">
        <v>431</v>
      </c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</row>
    <row r="104" customFormat="false" ht="15" hidden="false" customHeight="true" outlineLevel="0" collapsed="false">
      <c r="A104" s="72" t="s">
        <v>140</v>
      </c>
      <c r="B104" s="12" t="s">
        <v>432</v>
      </c>
      <c r="C104" s="12" t="s">
        <v>433</v>
      </c>
      <c r="D104" s="12"/>
      <c r="E104" s="12"/>
      <c r="F104" s="12"/>
      <c r="G104" s="12" t="s">
        <v>235</v>
      </c>
      <c r="H104" s="73" t="n">
        <v>19.2187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6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.668692720669461</f>
        <v>0</v>
      </c>
      <c r="AP104" s="73" t="n">
        <f aca="false">I104*(1-0.668692720669461)</f>
        <v>0</v>
      </c>
      <c r="AQ104" s="74" t="s">
        <v>92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30</v>
      </c>
      <c r="AZ104" s="74" t="s">
        <v>314</v>
      </c>
      <c r="BA104" s="95" t="s">
        <v>239</v>
      </c>
      <c r="BB104" s="108" t="n">
        <v>100003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63</v>
      </c>
    </row>
    <row r="105" customFormat="false" ht="15" hidden="false" customHeight="true" outlineLevel="0" collapsed="false">
      <c r="A105" s="72" t="s">
        <v>142</v>
      </c>
      <c r="B105" s="12" t="s">
        <v>434</v>
      </c>
      <c r="C105" s="12" t="s">
        <v>435</v>
      </c>
      <c r="D105" s="12"/>
      <c r="E105" s="12"/>
      <c r="F105" s="12"/>
      <c r="G105" s="12" t="s">
        <v>235</v>
      </c>
      <c r="H105" s="73" t="n">
        <v>0.042</v>
      </c>
      <c r="I105" s="106" t="n">
        <v>0</v>
      </c>
      <c r="J105" s="73" t="n">
        <f aca="false">H105*AO105</f>
        <v>0</v>
      </c>
      <c r="K105" s="73" t="n">
        <f aca="false">H105*AP105</f>
        <v>0</v>
      </c>
      <c r="L105" s="73" t="n">
        <f aca="false">H105*I105</f>
        <v>0</v>
      </c>
      <c r="M105" s="107" t="s">
        <v>236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73" t="n">
        <f aca="false">IF(AN105=0,L105,0)</f>
        <v>0</v>
      </c>
      <c r="AK105" s="73" t="n">
        <f aca="false">IF(AN105=15,L105,0)</f>
        <v>0</v>
      </c>
      <c r="AL105" s="73" t="n">
        <f aca="false">IF(AN105=21,L105,0)</f>
        <v>0</v>
      </c>
      <c r="AN105" s="73" t="n">
        <v>15</v>
      </c>
      <c r="AO105" s="73" t="n">
        <f aca="false">I105*0.81982866363503</f>
        <v>0</v>
      </c>
      <c r="AP105" s="73" t="n">
        <f aca="false">I105*(1-0.81982866363503)</f>
        <v>0</v>
      </c>
      <c r="AQ105" s="74" t="s">
        <v>92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30</v>
      </c>
      <c r="AZ105" s="74" t="s">
        <v>314</v>
      </c>
      <c r="BA105" s="95" t="s">
        <v>239</v>
      </c>
      <c r="BB105" s="108" t="n">
        <v>100003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73" t="n">
        <f aca="false">H105*AO105</f>
        <v>0</v>
      </c>
      <c r="BI105" s="73" t="n">
        <f aca="false">H105*AP105</f>
        <v>0</v>
      </c>
      <c r="BJ105" s="73" t="n">
        <f aca="false">H105*I105</f>
        <v>0</v>
      </c>
      <c r="BK105" s="73"/>
      <c r="BL105" s="73" t="n">
        <v>63</v>
      </c>
    </row>
    <row r="106" customFormat="false" ht="15" hidden="false" customHeight="true" outlineLevel="0" collapsed="false">
      <c r="A106" s="101"/>
      <c r="B106" s="102" t="s">
        <v>146</v>
      </c>
      <c r="C106" s="102" t="s">
        <v>147</v>
      </c>
      <c r="D106" s="102"/>
      <c r="E106" s="102"/>
      <c r="F106" s="102"/>
      <c r="G106" s="103" t="s">
        <v>73</v>
      </c>
      <c r="H106" s="103" t="s">
        <v>73</v>
      </c>
      <c r="I106" s="86" t="s">
        <v>73</v>
      </c>
      <c r="J106" s="104" t="n">
        <f aca="false">SUM(J107:J110)</f>
        <v>0</v>
      </c>
      <c r="K106" s="104" t="n">
        <f aca="false">SUM(K107:K110)</f>
        <v>0</v>
      </c>
      <c r="L106" s="104" t="n">
        <f aca="false">SUM(L107:L110)</f>
        <v>0</v>
      </c>
      <c r="M106" s="105"/>
      <c r="AI106" s="95" t="s">
        <v>80</v>
      </c>
      <c r="AS106" s="104" t="n">
        <f aca="false">SUM(AJ107:AJ110)</f>
        <v>0</v>
      </c>
      <c r="AT106" s="104" t="n">
        <f aca="false">SUM(AK107:AK110)</f>
        <v>0</v>
      </c>
      <c r="AU106" s="104" t="n">
        <f aca="false">SUM(AL107:AL110)</f>
        <v>0</v>
      </c>
    </row>
    <row r="107" customFormat="false" ht="15" hidden="false" customHeight="true" outlineLevel="0" collapsed="false">
      <c r="A107" s="72" t="s">
        <v>144</v>
      </c>
      <c r="B107" s="12" t="s">
        <v>436</v>
      </c>
      <c r="C107" s="12" t="s">
        <v>437</v>
      </c>
      <c r="D107" s="12"/>
      <c r="E107" s="12"/>
      <c r="F107" s="12"/>
      <c r="G107" s="12" t="s">
        <v>344</v>
      </c>
      <c r="H107" s="73" t="n">
        <v>1</v>
      </c>
      <c r="I107" s="106" t="n">
        <v>0</v>
      </c>
      <c r="J107" s="73" t="n">
        <f aca="false">H107*AO107</f>
        <v>0</v>
      </c>
      <c r="K107" s="73" t="n">
        <f aca="false">H107*AP107</f>
        <v>0</v>
      </c>
      <c r="L107" s="73" t="n">
        <f aca="false">H107*I107</f>
        <v>0</v>
      </c>
      <c r="M107" s="107" t="s">
        <v>236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73" t="n">
        <f aca="false">IF(AN107=0,L107,0)</f>
        <v>0</v>
      </c>
      <c r="AK107" s="73" t="n">
        <f aca="false">IF(AN107=15,L107,0)</f>
        <v>0</v>
      </c>
      <c r="AL107" s="73" t="n">
        <f aca="false">IF(AN107=21,L107,0)</f>
        <v>0</v>
      </c>
      <c r="AN107" s="73" t="n">
        <v>15</v>
      </c>
      <c r="AO107" s="73" t="n">
        <f aca="false">I107*0.370244457825119</f>
        <v>0</v>
      </c>
      <c r="AP107" s="73" t="n">
        <f aca="false">I107*(1-0.370244457825119)</f>
        <v>0</v>
      </c>
      <c r="AQ107" s="74" t="s">
        <v>92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38</v>
      </c>
      <c r="AZ107" s="74" t="s">
        <v>314</v>
      </c>
      <c r="BA107" s="95" t="s">
        <v>239</v>
      </c>
      <c r="BB107" s="108" t="n">
        <v>100054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73" t="n">
        <f aca="false">H107*AO107</f>
        <v>0</v>
      </c>
      <c r="BI107" s="73" t="n">
        <f aca="false">H107*AP107</f>
        <v>0</v>
      </c>
      <c r="BJ107" s="73" t="n">
        <f aca="false">H107*I107</f>
        <v>0</v>
      </c>
      <c r="BK107" s="73"/>
      <c r="BL107" s="73" t="n">
        <v>64</v>
      </c>
    </row>
    <row r="108" customFormat="false" ht="15" hidden="false" customHeight="true" outlineLevel="0" collapsed="false">
      <c r="A108" s="109" t="s">
        <v>146</v>
      </c>
      <c r="B108" s="110" t="s">
        <v>354</v>
      </c>
      <c r="C108" s="110" t="s">
        <v>439</v>
      </c>
      <c r="D108" s="110"/>
      <c r="E108" s="110"/>
      <c r="F108" s="110"/>
      <c r="G108" s="110" t="s">
        <v>290</v>
      </c>
      <c r="H108" s="111" t="n">
        <v>1</v>
      </c>
      <c r="I108" s="112" t="n">
        <v>0</v>
      </c>
      <c r="J108" s="111" t="n">
        <f aca="false">H108*AO108</f>
        <v>0</v>
      </c>
      <c r="K108" s="111" t="n">
        <f aca="false">H108*AP108</f>
        <v>0</v>
      </c>
      <c r="L108" s="111" t="n">
        <f aca="false">H108*I108</f>
        <v>0</v>
      </c>
      <c r="M108" s="113" t="s">
        <v>291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111" t="n">
        <f aca="false">IF(AN108=0,L108,0)</f>
        <v>0</v>
      </c>
      <c r="AK108" s="111" t="n">
        <f aca="false">IF(AN108=15,L108,0)</f>
        <v>0</v>
      </c>
      <c r="AL108" s="111" t="n">
        <f aca="false">IF(AN108=21,L108,0)</f>
        <v>0</v>
      </c>
      <c r="AN108" s="73" t="n">
        <v>15</v>
      </c>
      <c r="AO108" s="73" t="n">
        <f aca="false">I108*1</f>
        <v>0</v>
      </c>
      <c r="AP108" s="73" t="n">
        <f aca="false">I108*(1-1)</f>
        <v>0</v>
      </c>
      <c r="AQ108" s="114" t="s">
        <v>92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38</v>
      </c>
      <c r="AZ108" s="74" t="s">
        <v>314</v>
      </c>
      <c r="BA108" s="95" t="s">
        <v>239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111" t="n">
        <f aca="false">H108*AO108</f>
        <v>0</v>
      </c>
      <c r="BI108" s="111" t="n">
        <f aca="false">H108*AP108</f>
        <v>0</v>
      </c>
      <c r="BJ108" s="111" t="n">
        <f aca="false">H108*I108</f>
        <v>0</v>
      </c>
      <c r="BK108" s="111"/>
      <c r="BL108" s="73" t="n">
        <v>64</v>
      </c>
    </row>
    <row r="109" customFormat="false" ht="15" hidden="false" customHeight="true" outlineLevel="0" collapsed="false">
      <c r="A109" s="72" t="s">
        <v>440</v>
      </c>
      <c r="B109" s="12" t="s">
        <v>441</v>
      </c>
      <c r="C109" s="12" t="s">
        <v>442</v>
      </c>
      <c r="D109" s="12"/>
      <c r="E109" s="12"/>
      <c r="F109" s="12"/>
      <c r="G109" s="12" t="s">
        <v>344</v>
      </c>
      <c r="H109" s="73" t="n">
        <v>1</v>
      </c>
      <c r="I109" s="106" t="n">
        <v>0</v>
      </c>
      <c r="J109" s="73" t="n">
        <f aca="false">H109*AO109</f>
        <v>0</v>
      </c>
      <c r="K109" s="73" t="n">
        <f aca="false">H109*AP109</f>
        <v>0</v>
      </c>
      <c r="L109" s="73" t="n">
        <f aca="false">H109*I109</f>
        <v>0</v>
      </c>
      <c r="M109" s="107" t="s">
        <v>236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73" t="n">
        <f aca="false">IF(AN109=0,L109,0)</f>
        <v>0</v>
      </c>
      <c r="AK109" s="73" t="n">
        <f aca="false">IF(AN109=15,L109,0)</f>
        <v>0</v>
      </c>
      <c r="AL109" s="73" t="n">
        <f aca="false">IF(AN109=21,L109,0)</f>
        <v>0</v>
      </c>
      <c r="AN109" s="73" t="n">
        <v>15</v>
      </c>
      <c r="AO109" s="73" t="n">
        <f aca="false">I109*0.358516286891156</f>
        <v>0</v>
      </c>
      <c r="AP109" s="73" t="n">
        <f aca="false">I109*(1-0.358516286891156)</f>
        <v>0</v>
      </c>
      <c r="AQ109" s="74" t="s">
        <v>92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38</v>
      </c>
      <c r="AZ109" s="74" t="s">
        <v>314</v>
      </c>
      <c r="BA109" s="95" t="s">
        <v>239</v>
      </c>
      <c r="BB109" s="108" t="n">
        <v>100054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73" t="n">
        <f aca="false">H109*AO109</f>
        <v>0</v>
      </c>
      <c r="BI109" s="73" t="n">
        <f aca="false">H109*AP109</f>
        <v>0</v>
      </c>
      <c r="BJ109" s="73" t="n">
        <f aca="false">H109*I109</f>
        <v>0</v>
      </c>
      <c r="BK109" s="73"/>
      <c r="BL109" s="73" t="n">
        <v>64</v>
      </c>
    </row>
    <row r="110" customFormat="false" ht="15" hidden="false" customHeight="true" outlineLevel="0" collapsed="false">
      <c r="A110" s="109" t="s">
        <v>443</v>
      </c>
      <c r="B110" s="110" t="s">
        <v>354</v>
      </c>
      <c r="C110" s="110" t="s">
        <v>444</v>
      </c>
      <c r="D110" s="110"/>
      <c r="E110" s="110"/>
      <c r="F110" s="110"/>
      <c r="G110" s="110" t="s">
        <v>290</v>
      </c>
      <c r="H110" s="111" t="n">
        <v>1</v>
      </c>
      <c r="I110" s="112" t="n">
        <v>0</v>
      </c>
      <c r="J110" s="111" t="n">
        <f aca="false">H110*AO110</f>
        <v>0</v>
      </c>
      <c r="K110" s="111" t="n">
        <f aca="false">H110*AP110</f>
        <v>0</v>
      </c>
      <c r="L110" s="111" t="n">
        <f aca="false">H110*I110</f>
        <v>0</v>
      </c>
      <c r="M110" s="113" t="s">
        <v>291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111" t="n">
        <f aca="false">IF(AN110=0,L110,0)</f>
        <v>0</v>
      </c>
      <c r="AK110" s="111" t="n">
        <f aca="false">IF(AN110=15,L110,0)</f>
        <v>0</v>
      </c>
      <c r="AL110" s="111" t="n">
        <f aca="false">IF(AN110=21,L110,0)</f>
        <v>0</v>
      </c>
      <c r="AN110" s="73" t="n">
        <v>15</v>
      </c>
      <c r="AO110" s="73" t="n">
        <f aca="false">I110*1</f>
        <v>0</v>
      </c>
      <c r="AP110" s="73" t="n">
        <f aca="false">I110*(1-1)</f>
        <v>0</v>
      </c>
      <c r="AQ110" s="114" t="s">
        <v>92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38</v>
      </c>
      <c r="AZ110" s="74" t="s">
        <v>314</v>
      </c>
      <c r="BA110" s="95" t="s">
        <v>239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111" t="n">
        <f aca="false">H110*AO110</f>
        <v>0</v>
      </c>
      <c r="BI110" s="111" t="n">
        <f aca="false">H110*AP110</f>
        <v>0</v>
      </c>
      <c r="BJ110" s="111" t="n">
        <f aca="false">H110*I110</f>
        <v>0</v>
      </c>
      <c r="BK110" s="111"/>
      <c r="BL110" s="73" t="n">
        <v>64</v>
      </c>
    </row>
    <row r="111" customFormat="false" ht="15" hidden="false" customHeight="true" outlineLevel="0" collapsed="false">
      <c r="A111" s="101"/>
      <c r="B111" s="102" t="s">
        <v>148</v>
      </c>
      <c r="C111" s="102" t="s">
        <v>149</v>
      </c>
      <c r="D111" s="102"/>
      <c r="E111" s="102"/>
      <c r="F111" s="102"/>
      <c r="G111" s="103" t="s">
        <v>73</v>
      </c>
      <c r="H111" s="103" t="s">
        <v>73</v>
      </c>
      <c r="I111" s="86" t="s">
        <v>73</v>
      </c>
      <c r="J111" s="104" t="n">
        <f aca="false">SUM(J112:J130)</f>
        <v>0</v>
      </c>
      <c r="K111" s="104" t="n">
        <f aca="false">SUM(K112:K130)</f>
        <v>0</v>
      </c>
      <c r="L111" s="104" t="n">
        <f aca="false">SUM(L112:L130)</f>
        <v>0</v>
      </c>
      <c r="M111" s="105"/>
      <c r="AI111" s="95" t="s">
        <v>80</v>
      </c>
      <c r="AS111" s="104" t="n">
        <f aca="false">SUM(AJ112:AJ130)</f>
        <v>0</v>
      </c>
      <c r="AT111" s="104" t="n">
        <f aca="false">SUM(AK112:AK130)</f>
        <v>0</v>
      </c>
      <c r="AU111" s="104" t="n">
        <f aca="false">SUM(AL112:AL130)</f>
        <v>0</v>
      </c>
    </row>
    <row r="112" customFormat="false" ht="15" hidden="false" customHeight="true" outlineLevel="0" collapsed="false">
      <c r="A112" s="72" t="s">
        <v>445</v>
      </c>
      <c r="B112" s="12" t="s">
        <v>446</v>
      </c>
      <c r="C112" s="12" t="s">
        <v>447</v>
      </c>
      <c r="D112" s="12"/>
      <c r="E112" s="12"/>
      <c r="F112" s="12"/>
      <c r="G112" s="12" t="s">
        <v>235</v>
      </c>
      <c r="H112" s="73" t="n">
        <v>2.4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</f>
        <v>0</v>
      </c>
      <c r="AP112" s="73" t="n">
        <f aca="false">I112*(1-0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48</v>
      </c>
      <c r="AZ112" s="74" t="s">
        <v>449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72" t="s">
        <v>450</v>
      </c>
      <c r="B113" s="12" t="s">
        <v>451</v>
      </c>
      <c r="C113" s="12" t="s">
        <v>452</v>
      </c>
      <c r="D113" s="12"/>
      <c r="E113" s="12"/>
      <c r="F113" s="12"/>
      <c r="G113" s="12" t="s">
        <v>235</v>
      </c>
      <c r="H113" s="73" t="n">
        <v>2.4</v>
      </c>
      <c r="I113" s="106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7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209512195121951</f>
        <v>0</v>
      </c>
      <c r="AP113" s="73" t="n">
        <f aca="false">I113*(1-0.209512195121951)</f>
        <v>0</v>
      </c>
      <c r="AQ113" s="7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48</v>
      </c>
      <c r="AZ113" s="74" t="s">
        <v>449</v>
      </c>
      <c r="BA113" s="95" t="s">
        <v>239</v>
      </c>
      <c r="BB113" s="108" t="n">
        <v>100004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11</v>
      </c>
    </row>
    <row r="114" customFormat="false" ht="15" hidden="false" customHeight="true" outlineLevel="0" collapsed="false">
      <c r="A114" s="109" t="s">
        <v>453</v>
      </c>
      <c r="B114" s="110" t="s">
        <v>454</v>
      </c>
      <c r="C114" s="110" t="s">
        <v>455</v>
      </c>
      <c r="D114" s="110"/>
      <c r="E114" s="110"/>
      <c r="F114" s="110"/>
      <c r="G114" s="110" t="s">
        <v>235</v>
      </c>
      <c r="H114" s="111" t="n">
        <v>2.4</v>
      </c>
      <c r="I114" s="112" t="n">
        <v>0</v>
      </c>
      <c r="J114" s="111" t="n">
        <f aca="false">H114*AO114</f>
        <v>0</v>
      </c>
      <c r="K114" s="111" t="n">
        <f aca="false">H114*AP114</f>
        <v>0</v>
      </c>
      <c r="L114" s="111" t="n">
        <f aca="false">H114*I114</f>
        <v>0</v>
      </c>
      <c r="M114" s="113" t="s">
        <v>291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111" t="n">
        <f aca="false">IF(AN114=0,L114,0)</f>
        <v>0</v>
      </c>
      <c r="AK114" s="111" t="n">
        <f aca="false">IF(AN114=15,L114,0)</f>
        <v>0</v>
      </c>
      <c r="AL114" s="111" t="n">
        <f aca="false">IF(AN114=21,L114,0)</f>
        <v>0</v>
      </c>
      <c r="AN114" s="73" t="n">
        <v>15</v>
      </c>
      <c r="AO114" s="73" t="n">
        <f aca="false">I114*1</f>
        <v>0</v>
      </c>
      <c r="AP114" s="73" t="n">
        <f aca="false">I114*(1-1)</f>
        <v>0</v>
      </c>
      <c r="AQ114" s="11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48</v>
      </c>
      <c r="AZ114" s="74" t="s">
        <v>449</v>
      </c>
      <c r="BA114" s="95" t="s">
        <v>239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111" t="n">
        <f aca="false">H114*AO114</f>
        <v>0</v>
      </c>
      <c r="BI114" s="111" t="n">
        <f aca="false">H114*AP114</f>
        <v>0</v>
      </c>
      <c r="BJ114" s="111" t="n">
        <f aca="false">H114*I114</f>
        <v>0</v>
      </c>
      <c r="BK114" s="111"/>
      <c r="BL114" s="73" t="n">
        <v>711</v>
      </c>
    </row>
    <row r="115" customFormat="false" ht="15" hidden="false" customHeight="true" outlineLevel="0" collapsed="false">
      <c r="A115" s="72" t="s">
        <v>456</v>
      </c>
      <c r="B115" s="12" t="s">
        <v>457</v>
      </c>
      <c r="C115" s="12" t="s">
        <v>458</v>
      </c>
      <c r="D115" s="12"/>
      <c r="E115" s="12"/>
      <c r="F115" s="12"/>
      <c r="G115" s="12" t="s">
        <v>235</v>
      </c>
      <c r="H115" s="73" t="n">
        <v>2.4</v>
      </c>
      <c r="I115" s="106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7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.791765650080257</f>
        <v>0</v>
      </c>
      <c r="AP115" s="73" t="n">
        <f aca="false">I115*(1-0.791765650080257)</f>
        <v>0</v>
      </c>
      <c r="AQ115" s="7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48</v>
      </c>
      <c r="AZ115" s="74" t="s">
        <v>449</v>
      </c>
      <c r="BA115" s="95" t="s">
        <v>239</v>
      </c>
      <c r="BB115" s="108" t="n">
        <v>100004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11</v>
      </c>
    </row>
    <row r="116" customFormat="false" ht="15" hidden="false" customHeight="true" outlineLevel="0" collapsed="false">
      <c r="A116" s="109" t="s">
        <v>103</v>
      </c>
      <c r="B116" s="110" t="s">
        <v>459</v>
      </c>
      <c r="C116" s="110" t="s">
        <v>460</v>
      </c>
      <c r="D116" s="110"/>
      <c r="E116" s="110"/>
      <c r="F116" s="110"/>
      <c r="G116" s="110" t="s">
        <v>284</v>
      </c>
      <c r="H116" s="111" t="n">
        <v>5.06</v>
      </c>
      <c r="I116" s="112" t="n">
        <v>0</v>
      </c>
      <c r="J116" s="111" t="n">
        <f aca="false">H116*AO116</f>
        <v>0</v>
      </c>
      <c r="K116" s="111" t="n">
        <f aca="false">H116*AP116</f>
        <v>0</v>
      </c>
      <c r="L116" s="111" t="n">
        <f aca="false">H116*I116</f>
        <v>0</v>
      </c>
      <c r="M116" s="113" t="s">
        <v>291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111" t="n">
        <f aca="false">IF(AN116=0,L116,0)</f>
        <v>0</v>
      </c>
      <c r="AK116" s="111" t="n">
        <f aca="false">IF(AN116=15,L116,0)</f>
        <v>0</v>
      </c>
      <c r="AL116" s="111" t="n">
        <f aca="false">IF(AN116=21,L116,0)</f>
        <v>0</v>
      </c>
      <c r="AN116" s="73" t="n">
        <v>15</v>
      </c>
      <c r="AO116" s="73" t="n">
        <f aca="false">I116*1</f>
        <v>0</v>
      </c>
      <c r="AP116" s="73" t="n">
        <f aca="false">I116*(1-1)</f>
        <v>0</v>
      </c>
      <c r="AQ116" s="11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48</v>
      </c>
      <c r="AZ116" s="74" t="s">
        <v>449</v>
      </c>
      <c r="BA116" s="95" t="s">
        <v>239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111" t="n">
        <f aca="false">H116*AO116</f>
        <v>0</v>
      </c>
      <c r="BI116" s="111" t="n">
        <f aca="false">H116*AP116</f>
        <v>0</v>
      </c>
      <c r="BJ116" s="111" t="n">
        <f aca="false">H116*I116</f>
        <v>0</v>
      </c>
      <c r="BK116" s="111"/>
      <c r="BL116" s="73" t="n">
        <v>711</v>
      </c>
    </row>
    <row r="117" customFormat="false" ht="15" hidden="false" customHeight="true" outlineLevel="0" collapsed="false">
      <c r="A117" s="109" t="s">
        <v>105</v>
      </c>
      <c r="B117" s="110" t="s">
        <v>461</v>
      </c>
      <c r="C117" s="110" t="s">
        <v>462</v>
      </c>
      <c r="D117" s="110"/>
      <c r="E117" s="110"/>
      <c r="F117" s="110"/>
      <c r="G117" s="110" t="s">
        <v>344</v>
      </c>
      <c r="H117" s="111" t="n">
        <v>8</v>
      </c>
      <c r="I117" s="112" t="n">
        <v>0</v>
      </c>
      <c r="J117" s="111" t="n">
        <f aca="false">H117*AO117</f>
        <v>0</v>
      </c>
      <c r="K117" s="111" t="n">
        <f aca="false">H117*AP117</f>
        <v>0</v>
      </c>
      <c r="L117" s="111" t="n">
        <f aca="false">H117*I117</f>
        <v>0</v>
      </c>
      <c r="M117" s="113" t="s">
        <v>291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111" t="n">
        <f aca="false">IF(AN117=0,L117,0)</f>
        <v>0</v>
      </c>
      <c r="AK117" s="111" t="n">
        <f aca="false">IF(AN117=15,L117,0)</f>
        <v>0</v>
      </c>
      <c r="AL117" s="111" t="n">
        <f aca="false">IF(AN117=21,L117,0)</f>
        <v>0</v>
      </c>
      <c r="AN117" s="73" t="n">
        <v>15</v>
      </c>
      <c r="AO117" s="73" t="n">
        <f aca="false">I117*1</f>
        <v>0</v>
      </c>
      <c r="AP117" s="73" t="n">
        <f aca="false">I117*(1-1)</f>
        <v>0</v>
      </c>
      <c r="AQ117" s="11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48</v>
      </c>
      <c r="AZ117" s="74" t="s">
        <v>449</v>
      </c>
      <c r="BA117" s="95" t="s">
        <v>239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111" t="n">
        <f aca="false">H117*AO117</f>
        <v>0</v>
      </c>
      <c r="BI117" s="111" t="n">
        <f aca="false">H117*AP117</f>
        <v>0</v>
      </c>
      <c r="BJ117" s="111" t="n">
        <f aca="false">H117*I117</f>
        <v>0</v>
      </c>
      <c r="BK117" s="111"/>
      <c r="BL117" s="73" t="n">
        <v>711</v>
      </c>
    </row>
    <row r="118" customFormat="false" ht="15" hidden="false" customHeight="true" outlineLevel="0" collapsed="false">
      <c r="A118" s="109" t="s">
        <v>463</v>
      </c>
      <c r="B118" s="110" t="s">
        <v>464</v>
      </c>
      <c r="C118" s="110" t="s">
        <v>465</v>
      </c>
      <c r="D118" s="110"/>
      <c r="E118" s="110"/>
      <c r="F118" s="110"/>
      <c r="G118" s="110" t="s">
        <v>344</v>
      </c>
      <c r="H118" s="111" t="n">
        <v>4</v>
      </c>
      <c r="I118" s="112" t="n">
        <v>0</v>
      </c>
      <c r="J118" s="111" t="n">
        <f aca="false">H118*AO118</f>
        <v>0</v>
      </c>
      <c r="K118" s="111" t="n">
        <f aca="false">H118*AP118</f>
        <v>0</v>
      </c>
      <c r="L118" s="111" t="n">
        <f aca="false">H118*I118</f>
        <v>0</v>
      </c>
      <c r="M118" s="113" t="s">
        <v>291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111" t="n">
        <f aca="false">IF(AN118=0,L118,0)</f>
        <v>0</v>
      </c>
      <c r="AK118" s="111" t="n">
        <f aca="false">IF(AN118=15,L118,0)</f>
        <v>0</v>
      </c>
      <c r="AL118" s="111" t="n">
        <f aca="false">IF(AN118=21,L118,0)</f>
        <v>0</v>
      </c>
      <c r="AN118" s="73" t="n">
        <v>15</v>
      </c>
      <c r="AO118" s="73" t="n">
        <f aca="false">I118*1</f>
        <v>0</v>
      </c>
      <c r="AP118" s="73" t="n">
        <f aca="false">I118*(1-1)</f>
        <v>0</v>
      </c>
      <c r="AQ118" s="114" t="s">
        <v>255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48</v>
      </c>
      <c r="AZ118" s="74" t="s">
        <v>449</v>
      </c>
      <c r="BA118" s="95" t="s">
        <v>239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111" t="n">
        <f aca="false">H118*AO118</f>
        <v>0</v>
      </c>
      <c r="BI118" s="111" t="n">
        <f aca="false">H118*AP118</f>
        <v>0</v>
      </c>
      <c r="BJ118" s="111" t="n">
        <f aca="false">H118*I118</f>
        <v>0</v>
      </c>
      <c r="BK118" s="111"/>
      <c r="BL118" s="73" t="n">
        <v>711</v>
      </c>
    </row>
    <row r="119" customFormat="false" ht="15" hidden="false" customHeight="true" outlineLevel="0" collapsed="false">
      <c r="A119" s="72" t="s">
        <v>466</v>
      </c>
      <c r="B119" s="12" t="s">
        <v>467</v>
      </c>
      <c r="C119" s="12" t="s">
        <v>468</v>
      </c>
      <c r="D119" s="12"/>
      <c r="E119" s="12"/>
      <c r="F119" s="12"/>
      <c r="G119" s="12" t="s">
        <v>344</v>
      </c>
      <c r="H119" s="73" t="n">
        <v>4</v>
      </c>
      <c r="I119" s="106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7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.849156976744186</f>
        <v>0</v>
      </c>
      <c r="AP119" s="73" t="n">
        <f aca="false">I119*(1-0.849156976744186)</f>
        <v>0</v>
      </c>
      <c r="AQ119" s="74" t="s">
        <v>255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48</v>
      </c>
      <c r="AZ119" s="74" t="s">
        <v>449</v>
      </c>
      <c r="BA119" s="95" t="s">
        <v>239</v>
      </c>
      <c r="BB119" s="108" t="n">
        <v>100004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11</v>
      </c>
    </row>
    <row r="120" customFormat="false" ht="15" hidden="false" customHeight="true" outlineLevel="0" collapsed="false">
      <c r="A120" s="72" t="s">
        <v>469</v>
      </c>
      <c r="B120" s="12" t="s">
        <v>470</v>
      </c>
      <c r="C120" s="12" t="s">
        <v>471</v>
      </c>
      <c r="D120" s="12"/>
      <c r="E120" s="12"/>
      <c r="F120" s="12"/>
      <c r="G120" s="12" t="s">
        <v>284</v>
      </c>
      <c r="H120" s="73" t="n">
        <v>2.2</v>
      </c>
      <c r="I120" s="106" t="n">
        <v>0</v>
      </c>
      <c r="J120" s="73" t="n">
        <f aca="false">H120*AO120</f>
        <v>0</v>
      </c>
      <c r="K120" s="73" t="n">
        <f aca="false">H120*AP120</f>
        <v>0</v>
      </c>
      <c r="L120" s="73" t="n">
        <f aca="false">H120*I120</f>
        <v>0</v>
      </c>
      <c r="M120" s="107" t="s">
        <v>236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73" t="n">
        <f aca="false">IF(AN120=0,L120,0)</f>
        <v>0</v>
      </c>
      <c r="AK120" s="73" t="n">
        <f aca="false">IF(AN120=15,L120,0)</f>
        <v>0</v>
      </c>
      <c r="AL120" s="73" t="n">
        <f aca="false">IF(AN120=21,L120,0)</f>
        <v>0</v>
      </c>
      <c r="AN120" s="73" t="n">
        <v>15</v>
      </c>
      <c r="AO120" s="73" t="n">
        <f aca="false">I120*0.575501022494888</f>
        <v>0</v>
      </c>
      <c r="AP120" s="73" t="n">
        <f aca="false">I120*(1-0.575501022494888)</f>
        <v>0</v>
      </c>
      <c r="AQ120" s="74" t="s">
        <v>255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48</v>
      </c>
      <c r="AZ120" s="74" t="s">
        <v>449</v>
      </c>
      <c r="BA120" s="95" t="s">
        <v>239</v>
      </c>
      <c r="BB120" s="108" t="n">
        <v>100004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73" t="n">
        <f aca="false">H120*AO120</f>
        <v>0</v>
      </c>
      <c r="BI120" s="73" t="n">
        <f aca="false">H120*AP120</f>
        <v>0</v>
      </c>
      <c r="BJ120" s="73" t="n">
        <f aca="false">H120*I120</f>
        <v>0</v>
      </c>
      <c r="BK120" s="73"/>
      <c r="BL120" s="73" t="n">
        <v>711</v>
      </c>
    </row>
    <row r="121" customFormat="false" ht="15" hidden="false" customHeight="true" outlineLevel="0" collapsed="false">
      <c r="A121" s="72" t="s">
        <v>107</v>
      </c>
      <c r="B121" s="12" t="s">
        <v>472</v>
      </c>
      <c r="C121" s="12" t="s">
        <v>473</v>
      </c>
      <c r="D121" s="12"/>
      <c r="E121" s="12"/>
      <c r="F121" s="12"/>
      <c r="G121" s="12" t="s">
        <v>284</v>
      </c>
      <c r="H121" s="73" t="n">
        <v>7.76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.732525773195876</f>
        <v>0</v>
      </c>
      <c r="AP121" s="73" t="n">
        <f aca="false">I121*(1-0.732525773195876)</f>
        <v>0</v>
      </c>
      <c r="AQ121" s="7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48</v>
      </c>
      <c r="AZ121" s="74" t="s">
        <v>449</v>
      </c>
      <c r="BA121" s="95" t="s">
        <v>239</v>
      </c>
      <c r="BB121" s="108" t="n">
        <v>100004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11</v>
      </c>
    </row>
    <row r="122" customFormat="false" ht="15" hidden="false" customHeight="true" outlineLevel="0" collapsed="false">
      <c r="A122" s="109" t="s">
        <v>109</v>
      </c>
      <c r="B122" s="110" t="s">
        <v>354</v>
      </c>
      <c r="C122" s="110" t="s">
        <v>474</v>
      </c>
      <c r="D122" s="110"/>
      <c r="E122" s="110"/>
      <c r="F122" s="110"/>
      <c r="G122" s="110" t="s">
        <v>344</v>
      </c>
      <c r="H122" s="111" t="n">
        <v>0.5</v>
      </c>
      <c r="I122" s="112" t="n">
        <v>0</v>
      </c>
      <c r="J122" s="111" t="n">
        <f aca="false">H122*AO122</f>
        <v>0</v>
      </c>
      <c r="K122" s="111" t="n">
        <f aca="false">H122*AP122</f>
        <v>0</v>
      </c>
      <c r="L122" s="111" t="n">
        <f aca="false">H122*I122</f>
        <v>0</v>
      </c>
      <c r="M122" s="113" t="s">
        <v>291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111" t="n">
        <f aca="false">IF(AN122=0,L122,0)</f>
        <v>0</v>
      </c>
      <c r="AK122" s="111" t="n">
        <f aca="false">IF(AN122=15,L122,0)</f>
        <v>0</v>
      </c>
      <c r="AL122" s="111" t="n">
        <f aca="false">IF(AN122=21,L122,0)</f>
        <v>0</v>
      </c>
      <c r="AN122" s="73" t="n">
        <v>15</v>
      </c>
      <c r="AO122" s="73" t="n">
        <f aca="false">I122*1</f>
        <v>0</v>
      </c>
      <c r="AP122" s="73" t="n">
        <f aca="false">I122*(1-1)</f>
        <v>0</v>
      </c>
      <c r="AQ122" s="114" t="s">
        <v>25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48</v>
      </c>
      <c r="AZ122" s="74" t="s">
        <v>449</v>
      </c>
      <c r="BA122" s="95" t="s">
        <v>239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111" t="n">
        <f aca="false">H122*AO122</f>
        <v>0</v>
      </c>
      <c r="BI122" s="111" t="n">
        <f aca="false">H122*AP122</f>
        <v>0</v>
      </c>
      <c r="BJ122" s="111" t="n">
        <f aca="false">H122*I122</f>
        <v>0</v>
      </c>
      <c r="BK122" s="111"/>
      <c r="BL122" s="73" t="n">
        <v>711</v>
      </c>
    </row>
    <row r="123" customFormat="false" ht="15" hidden="false" customHeight="true" outlineLevel="0" collapsed="false">
      <c r="A123" s="72" t="s">
        <v>111</v>
      </c>
      <c r="B123" s="12" t="s">
        <v>475</v>
      </c>
      <c r="C123" s="12" t="s">
        <v>476</v>
      </c>
      <c r="D123" s="12"/>
      <c r="E123" s="12"/>
      <c r="F123" s="12"/>
      <c r="G123" s="12" t="s">
        <v>235</v>
      </c>
      <c r="H123" s="73" t="n">
        <v>14.335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.164001040054793</f>
        <v>0</v>
      </c>
      <c r="AP123" s="73" t="n">
        <f aca="false">I123*(1-0.164001040054793)</f>
        <v>0</v>
      </c>
      <c r="AQ123" s="74" t="s">
        <v>25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48</v>
      </c>
      <c r="AZ123" s="74" t="s">
        <v>449</v>
      </c>
      <c r="BA123" s="95" t="s">
        <v>239</v>
      </c>
      <c r="BB123" s="108" t="n">
        <v>100004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11</v>
      </c>
    </row>
    <row r="124" customFormat="false" ht="15" hidden="false" customHeight="true" outlineLevel="0" collapsed="false">
      <c r="A124" s="109" t="s">
        <v>477</v>
      </c>
      <c r="B124" s="110" t="s">
        <v>478</v>
      </c>
      <c r="C124" s="110" t="s">
        <v>479</v>
      </c>
      <c r="D124" s="110"/>
      <c r="E124" s="110"/>
      <c r="F124" s="110"/>
      <c r="G124" s="110" t="s">
        <v>262</v>
      </c>
      <c r="H124" s="111" t="n">
        <v>5.734</v>
      </c>
      <c r="I124" s="112" t="n">
        <v>0</v>
      </c>
      <c r="J124" s="111" t="n">
        <f aca="false">H124*AO124</f>
        <v>0</v>
      </c>
      <c r="K124" s="111" t="n">
        <f aca="false">H124*AP124</f>
        <v>0</v>
      </c>
      <c r="L124" s="111" t="n">
        <f aca="false">H124*I124</f>
        <v>0</v>
      </c>
      <c r="M124" s="113" t="s">
        <v>236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111" t="n">
        <f aca="false">IF(AN124=0,L124,0)</f>
        <v>0</v>
      </c>
      <c r="AK124" s="111" t="n">
        <f aca="false">IF(AN124=15,L124,0)</f>
        <v>0</v>
      </c>
      <c r="AL124" s="111" t="n">
        <f aca="false">IF(AN124=21,L124,0)</f>
        <v>0</v>
      </c>
      <c r="AN124" s="73" t="n">
        <v>15</v>
      </c>
      <c r="AO124" s="73" t="n">
        <f aca="false">I124*1</f>
        <v>0</v>
      </c>
      <c r="AP124" s="73" t="n">
        <f aca="false">I124*(1-1)</f>
        <v>0</v>
      </c>
      <c r="AQ124" s="11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48</v>
      </c>
      <c r="AZ124" s="74" t="s">
        <v>449</v>
      </c>
      <c r="BA124" s="95" t="s">
        <v>239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111" t="n">
        <f aca="false">H124*AO124</f>
        <v>0</v>
      </c>
      <c r="BI124" s="111" t="n">
        <f aca="false">H124*AP124</f>
        <v>0</v>
      </c>
      <c r="BJ124" s="111" t="n">
        <f aca="false">H124*I124</f>
        <v>0</v>
      </c>
      <c r="BK124" s="111"/>
      <c r="BL124" s="73" t="n">
        <v>711</v>
      </c>
    </row>
    <row r="125" customFormat="false" ht="15" hidden="false" customHeight="true" outlineLevel="0" collapsed="false">
      <c r="A125" s="72" t="s">
        <v>480</v>
      </c>
      <c r="B125" s="12" t="s">
        <v>481</v>
      </c>
      <c r="C125" s="12" t="s">
        <v>482</v>
      </c>
      <c r="D125" s="12"/>
      <c r="E125" s="12"/>
      <c r="F125" s="12"/>
      <c r="G125" s="12" t="s">
        <v>235</v>
      </c>
      <c r="H125" s="73" t="n">
        <v>10.002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36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.184018730690902</f>
        <v>0</v>
      </c>
      <c r="AP125" s="73" t="n">
        <f aca="false">I125*(1-0.184018730690902)</f>
        <v>0</v>
      </c>
      <c r="AQ125" s="74" t="s">
        <v>25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48</v>
      </c>
      <c r="AZ125" s="74" t="s">
        <v>449</v>
      </c>
      <c r="BA125" s="95" t="s">
        <v>239</v>
      </c>
      <c r="BB125" s="108" t="n">
        <v>100004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11</v>
      </c>
    </row>
    <row r="126" customFormat="false" ht="15" hidden="false" customHeight="true" outlineLevel="0" collapsed="false">
      <c r="A126" s="72" t="s">
        <v>483</v>
      </c>
      <c r="B126" s="12" t="s">
        <v>484</v>
      </c>
      <c r="C126" s="12" t="s">
        <v>485</v>
      </c>
      <c r="D126" s="12"/>
      <c r="E126" s="12"/>
      <c r="F126" s="12"/>
      <c r="G126" s="12" t="s">
        <v>235</v>
      </c>
      <c r="H126" s="73" t="n">
        <v>14.335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36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.099</f>
        <v>0</v>
      </c>
      <c r="AP126" s="73" t="n">
        <f aca="false">I126*(1-0.099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48</v>
      </c>
      <c r="AZ126" s="74" t="s">
        <v>449</v>
      </c>
      <c r="BA126" s="95" t="s">
        <v>239</v>
      </c>
      <c r="BB126" s="108" t="n">
        <v>100004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11</v>
      </c>
    </row>
    <row r="127" customFormat="false" ht="15" hidden="false" customHeight="true" outlineLevel="0" collapsed="false">
      <c r="A127" s="109" t="s">
        <v>486</v>
      </c>
      <c r="B127" s="110" t="s">
        <v>487</v>
      </c>
      <c r="C127" s="110" t="s">
        <v>488</v>
      </c>
      <c r="D127" s="110"/>
      <c r="E127" s="110"/>
      <c r="F127" s="110"/>
      <c r="G127" s="110" t="s">
        <v>235</v>
      </c>
      <c r="H127" s="111" t="n">
        <v>15.7685</v>
      </c>
      <c r="I127" s="112" t="n">
        <v>0</v>
      </c>
      <c r="J127" s="111" t="n">
        <f aca="false">H127*AO127</f>
        <v>0</v>
      </c>
      <c r="K127" s="111" t="n">
        <f aca="false">H127*AP127</f>
        <v>0</v>
      </c>
      <c r="L127" s="111" t="n">
        <f aca="false">H127*I127</f>
        <v>0</v>
      </c>
      <c r="M127" s="113" t="s">
        <v>236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111" t="n">
        <f aca="false">IF(AN127=0,L127,0)</f>
        <v>0</v>
      </c>
      <c r="AK127" s="111" t="n">
        <f aca="false">IF(AN127=15,L127,0)</f>
        <v>0</v>
      </c>
      <c r="AL127" s="111" t="n">
        <f aca="false">IF(AN127=21,L127,0)</f>
        <v>0</v>
      </c>
      <c r="AN127" s="73" t="n">
        <v>15</v>
      </c>
      <c r="AO127" s="73" t="n">
        <f aca="false">I127*1</f>
        <v>0</v>
      </c>
      <c r="AP127" s="73" t="n">
        <f aca="false">I127*(1-1)</f>
        <v>0</v>
      </c>
      <c r="AQ127" s="114" t="s">
        <v>255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48</v>
      </c>
      <c r="AZ127" s="74" t="s">
        <v>449</v>
      </c>
      <c r="BA127" s="95" t="s">
        <v>239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111" t="n">
        <f aca="false">H127*AO127</f>
        <v>0</v>
      </c>
      <c r="BI127" s="111" t="n">
        <f aca="false">H127*AP127</f>
        <v>0</v>
      </c>
      <c r="BJ127" s="111" t="n">
        <f aca="false">H127*I127</f>
        <v>0</v>
      </c>
      <c r="BK127" s="111"/>
      <c r="BL127" s="73" t="n">
        <v>711</v>
      </c>
    </row>
    <row r="128" customFormat="false" ht="15" hidden="false" customHeight="true" outlineLevel="0" collapsed="false">
      <c r="A128" s="72" t="s">
        <v>489</v>
      </c>
      <c r="B128" s="12" t="s">
        <v>490</v>
      </c>
      <c r="C128" s="12" t="s">
        <v>491</v>
      </c>
      <c r="D128" s="12"/>
      <c r="E128" s="12"/>
      <c r="F128" s="12"/>
      <c r="G128" s="12" t="s">
        <v>235</v>
      </c>
      <c r="H128" s="73" t="n">
        <v>10.002</v>
      </c>
      <c r="I128" s="106" t="n">
        <v>0</v>
      </c>
      <c r="J128" s="73" t="n">
        <f aca="false">H128*AO128</f>
        <v>0</v>
      </c>
      <c r="K128" s="73" t="n">
        <f aca="false">H128*AP128</f>
        <v>0</v>
      </c>
      <c r="L128" s="73" t="n">
        <f aca="false">H128*I128</f>
        <v>0</v>
      </c>
      <c r="M128" s="107" t="s">
        <v>236</v>
      </c>
      <c r="Z128" s="73" t="n">
        <f aca="false">IF(AQ128="5",BJ128,0)</f>
        <v>0</v>
      </c>
      <c r="AB128" s="73" t="n">
        <f aca="false">IF(AQ128="1",BH128,0)</f>
        <v>0</v>
      </c>
      <c r="AC128" s="73" t="n">
        <f aca="false">IF(AQ128="1",BI128,0)</f>
        <v>0</v>
      </c>
      <c r="AD128" s="73" t="n">
        <f aca="false">IF(AQ128="7",BH128,0)</f>
        <v>0</v>
      </c>
      <c r="AE128" s="73" t="n">
        <f aca="false">IF(AQ128="7",BI128,0)</f>
        <v>0</v>
      </c>
      <c r="AF128" s="73" t="n">
        <f aca="false">IF(AQ128="2",BH128,0)</f>
        <v>0</v>
      </c>
      <c r="AG128" s="73" t="n">
        <f aca="false">IF(AQ128="2",BI128,0)</f>
        <v>0</v>
      </c>
      <c r="AH128" s="73" t="n">
        <f aca="false">IF(AQ128="0",BJ128,0)</f>
        <v>0</v>
      </c>
      <c r="AI128" s="95" t="s">
        <v>80</v>
      </c>
      <c r="AJ128" s="73" t="n">
        <f aca="false">IF(AN128=0,L128,0)</f>
        <v>0</v>
      </c>
      <c r="AK128" s="73" t="n">
        <f aca="false">IF(AN128=15,L128,0)</f>
        <v>0</v>
      </c>
      <c r="AL128" s="73" t="n">
        <f aca="false">IF(AN128=21,L128,0)</f>
        <v>0</v>
      </c>
      <c r="AN128" s="73" t="n">
        <v>15</v>
      </c>
      <c r="AO128" s="73" t="n">
        <f aca="false">I128*0.324217707955465</f>
        <v>0</v>
      </c>
      <c r="AP128" s="73" t="n">
        <f aca="false">I128*(1-0.324217707955465)</f>
        <v>0</v>
      </c>
      <c r="AQ128" s="74" t="s">
        <v>255</v>
      </c>
      <c r="AV128" s="73" t="n">
        <f aca="false">AW128+AX128</f>
        <v>0</v>
      </c>
      <c r="AW128" s="73" t="n">
        <f aca="false">H128*AO128</f>
        <v>0</v>
      </c>
      <c r="AX128" s="73" t="n">
        <f aca="false">H128*AP128</f>
        <v>0</v>
      </c>
      <c r="AY128" s="74" t="s">
        <v>448</v>
      </c>
      <c r="AZ128" s="74" t="s">
        <v>449</v>
      </c>
      <c r="BA128" s="95" t="s">
        <v>239</v>
      </c>
      <c r="BB128" s="108" t="n">
        <v>100004</v>
      </c>
      <c r="BC128" s="73" t="n">
        <f aca="false">AW128+AX128</f>
        <v>0</v>
      </c>
      <c r="BD128" s="73" t="n">
        <f aca="false">I128/(100-BE128)*100</f>
        <v>0</v>
      </c>
      <c r="BE128" s="73" t="n">
        <v>0</v>
      </c>
      <c r="BF128" s="73" t="n">
        <f aca="false">128</f>
        <v>128</v>
      </c>
      <c r="BH128" s="73" t="n">
        <f aca="false">H128*AO128</f>
        <v>0</v>
      </c>
      <c r="BI128" s="73" t="n">
        <f aca="false">H128*AP128</f>
        <v>0</v>
      </c>
      <c r="BJ128" s="73" t="n">
        <f aca="false">H128*I128</f>
        <v>0</v>
      </c>
      <c r="BK128" s="73"/>
      <c r="BL128" s="73" t="n">
        <v>711</v>
      </c>
    </row>
    <row r="129" customFormat="false" ht="13.5" hidden="false" customHeight="true" outlineLevel="0" collapsed="false">
      <c r="A129" s="115"/>
      <c r="B129" s="116" t="s">
        <v>276</v>
      </c>
      <c r="C129" s="117" t="s">
        <v>492</v>
      </c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</row>
    <row r="130" customFormat="false" ht="15" hidden="false" customHeight="true" outlineLevel="0" collapsed="false">
      <c r="A130" s="72" t="s">
        <v>493</v>
      </c>
      <c r="B130" s="12" t="s">
        <v>494</v>
      </c>
      <c r="C130" s="12" t="s">
        <v>495</v>
      </c>
      <c r="D130" s="12"/>
      <c r="E130" s="12"/>
      <c r="F130" s="12"/>
      <c r="G130" s="12" t="s">
        <v>496</v>
      </c>
      <c r="H130" s="73" t="n">
        <v>0.12971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</f>
        <v>0</v>
      </c>
      <c r="AP130" s="73" t="n">
        <f aca="false">I130*(1-0)</f>
        <v>0</v>
      </c>
      <c r="AQ130" s="74" t="s">
        <v>99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48</v>
      </c>
      <c r="AZ130" s="74" t="s">
        <v>449</v>
      </c>
      <c r="BA130" s="95" t="s">
        <v>239</v>
      </c>
      <c r="BB130" s="108" t="n">
        <v>100004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11</v>
      </c>
    </row>
    <row r="131" customFormat="false" ht="15" hidden="false" customHeight="true" outlineLevel="0" collapsed="false">
      <c r="A131" s="101"/>
      <c r="B131" s="102" t="s">
        <v>150</v>
      </c>
      <c r="C131" s="102" t="s">
        <v>151</v>
      </c>
      <c r="D131" s="102"/>
      <c r="E131" s="102"/>
      <c r="F131" s="102"/>
      <c r="G131" s="103" t="s">
        <v>73</v>
      </c>
      <c r="H131" s="103" t="s">
        <v>73</v>
      </c>
      <c r="I131" s="86" t="s">
        <v>73</v>
      </c>
      <c r="J131" s="104" t="n">
        <f aca="false">SUM(J132:J134)</f>
        <v>0</v>
      </c>
      <c r="K131" s="104" t="n">
        <f aca="false">SUM(K132:K134)</f>
        <v>0</v>
      </c>
      <c r="L131" s="104" t="n">
        <f aca="false">SUM(L132:L134)</f>
        <v>0</v>
      </c>
      <c r="M131" s="105"/>
      <c r="AI131" s="95" t="s">
        <v>80</v>
      </c>
      <c r="AS131" s="104" t="n">
        <f aca="false">SUM(AJ132:AJ134)</f>
        <v>0</v>
      </c>
      <c r="AT131" s="104" t="n">
        <f aca="false">SUM(AK132:AK134)</f>
        <v>0</v>
      </c>
      <c r="AU131" s="104" t="n">
        <f aca="false">SUM(AL132:AL134)</f>
        <v>0</v>
      </c>
    </row>
    <row r="132" customFormat="false" ht="15" hidden="false" customHeight="true" outlineLevel="0" collapsed="false">
      <c r="A132" s="72" t="s">
        <v>497</v>
      </c>
      <c r="B132" s="12" t="s">
        <v>498</v>
      </c>
      <c r="C132" s="12" t="s">
        <v>499</v>
      </c>
      <c r="D132" s="12"/>
      <c r="E132" s="12"/>
      <c r="F132" s="12"/>
      <c r="G132" s="12" t="s">
        <v>344</v>
      </c>
      <c r="H132" s="73" t="n">
        <v>1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.945664731814073</f>
        <v>0</v>
      </c>
      <c r="AP132" s="73" t="n">
        <f aca="false">I132*(1-0.945664731814073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500</v>
      </c>
      <c r="AZ132" s="74" t="s">
        <v>501</v>
      </c>
      <c r="BA132" s="95" t="s">
        <v>239</v>
      </c>
      <c r="BB132" s="108" t="n">
        <v>10002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21</v>
      </c>
    </row>
    <row r="133" customFormat="false" ht="15" hidden="false" customHeight="true" outlineLevel="0" collapsed="false">
      <c r="A133" s="72" t="s">
        <v>502</v>
      </c>
      <c r="B133" s="12" t="s">
        <v>503</v>
      </c>
      <c r="C133" s="12" t="s">
        <v>504</v>
      </c>
      <c r="D133" s="12"/>
      <c r="E133" s="12"/>
      <c r="F133" s="12"/>
      <c r="G133" s="12" t="s">
        <v>344</v>
      </c>
      <c r="H133" s="73" t="n">
        <v>1</v>
      </c>
      <c r="I133" s="106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7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</f>
        <v>0</v>
      </c>
      <c r="AP133" s="73" t="n">
        <f aca="false">I133*(1-0)</f>
        <v>0</v>
      </c>
      <c r="AQ133" s="74" t="s">
        <v>25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500</v>
      </c>
      <c r="AZ133" s="74" t="s">
        <v>501</v>
      </c>
      <c r="BA133" s="95" t="s">
        <v>239</v>
      </c>
      <c r="BB133" s="108" t="n">
        <v>100025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21</v>
      </c>
    </row>
    <row r="134" customFormat="false" ht="15" hidden="false" customHeight="true" outlineLevel="0" collapsed="false">
      <c r="A134" s="72" t="s">
        <v>505</v>
      </c>
      <c r="B134" s="12" t="s">
        <v>506</v>
      </c>
      <c r="C134" s="12" t="s">
        <v>507</v>
      </c>
      <c r="D134" s="12"/>
      <c r="E134" s="12"/>
      <c r="F134" s="12"/>
      <c r="G134" s="12" t="s">
        <v>496</v>
      </c>
      <c r="H134" s="73" t="n">
        <v>0.16398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36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</f>
        <v>0</v>
      </c>
      <c r="AP134" s="73" t="n">
        <f aca="false">I134*(1-0)</f>
        <v>0</v>
      </c>
      <c r="AQ134" s="74" t="s">
        <v>99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500</v>
      </c>
      <c r="AZ134" s="74" t="s">
        <v>501</v>
      </c>
      <c r="BA134" s="95" t="s">
        <v>239</v>
      </c>
      <c r="BB134" s="108" t="n">
        <v>10002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21</v>
      </c>
    </row>
    <row r="135" customFormat="false" ht="15" hidden="false" customHeight="true" outlineLevel="0" collapsed="false">
      <c r="A135" s="101"/>
      <c r="B135" s="102" t="s">
        <v>152</v>
      </c>
      <c r="C135" s="102" t="s">
        <v>153</v>
      </c>
      <c r="D135" s="102"/>
      <c r="E135" s="102"/>
      <c r="F135" s="102"/>
      <c r="G135" s="103" t="s">
        <v>73</v>
      </c>
      <c r="H135" s="103" t="s">
        <v>73</v>
      </c>
      <c r="I135" s="86" t="s">
        <v>73</v>
      </c>
      <c r="J135" s="104" t="n">
        <f aca="false">SUM(J136:J145)</f>
        <v>0</v>
      </c>
      <c r="K135" s="104" t="n">
        <f aca="false">SUM(K136:K145)</f>
        <v>0</v>
      </c>
      <c r="L135" s="104" t="n">
        <f aca="false">SUM(L136:L145)</f>
        <v>0</v>
      </c>
      <c r="M135" s="105"/>
      <c r="AI135" s="95" t="s">
        <v>80</v>
      </c>
      <c r="AS135" s="104" t="n">
        <f aca="false">SUM(AJ136:AJ145)</f>
        <v>0</v>
      </c>
      <c r="AT135" s="104" t="n">
        <f aca="false">SUM(AK136:AK145)</f>
        <v>0</v>
      </c>
      <c r="AU135" s="104" t="n">
        <f aca="false">SUM(AL136:AL145)</f>
        <v>0</v>
      </c>
    </row>
    <row r="136" customFormat="false" ht="15" hidden="false" customHeight="true" outlineLevel="0" collapsed="false">
      <c r="A136" s="72" t="s">
        <v>508</v>
      </c>
      <c r="B136" s="12" t="s">
        <v>509</v>
      </c>
      <c r="C136" s="12" t="s">
        <v>510</v>
      </c>
      <c r="D136" s="12"/>
      <c r="E136" s="12"/>
      <c r="F136" s="12"/>
      <c r="G136" s="12" t="s">
        <v>235</v>
      </c>
      <c r="H136" s="73" t="n">
        <v>1.1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</f>
        <v>0</v>
      </c>
      <c r="AP136" s="73" t="n">
        <f aca="false">I136*(1-0)</f>
        <v>0</v>
      </c>
      <c r="AQ136" s="74" t="s">
        <v>255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511</v>
      </c>
      <c r="AZ136" s="74" t="s">
        <v>512</v>
      </c>
      <c r="BA136" s="95" t="s">
        <v>239</v>
      </c>
      <c r="BB136" s="108" t="n">
        <v>10000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4</v>
      </c>
    </row>
    <row r="137" customFormat="false" ht="15" hidden="false" customHeight="true" outlineLevel="0" collapsed="false">
      <c r="A137" s="72" t="s">
        <v>513</v>
      </c>
      <c r="B137" s="12" t="s">
        <v>514</v>
      </c>
      <c r="C137" s="12" t="s">
        <v>515</v>
      </c>
      <c r="D137" s="12"/>
      <c r="E137" s="12"/>
      <c r="F137" s="12"/>
      <c r="G137" s="12" t="s">
        <v>284</v>
      </c>
      <c r="H137" s="73" t="n">
        <v>5.78</v>
      </c>
      <c r="I137" s="106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7" t="s">
        <v>236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</f>
        <v>0</v>
      </c>
      <c r="AP137" s="73" t="n">
        <f aca="false">I137*(1-0)</f>
        <v>0</v>
      </c>
      <c r="AQ137" s="74" t="s">
        <v>255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511</v>
      </c>
      <c r="AZ137" s="74" t="s">
        <v>512</v>
      </c>
      <c r="BA137" s="95" t="s">
        <v>239</v>
      </c>
      <c r="BB137" s="108" t="n">
        <v>100005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64</v>
      </c>
    </row>
    <row r="138" customFormat="false" ht="15" hidden="false" customHeight="true" outlineLevel="0" collapsed="false">
      <c r="A138" s="72" t="s">
        <v>164</v>
      </c>
      <c r="B138" s="12" t="s">
        <v>516</v>
      </c>
      <c r="C138" s="12" t="s">
        <v>517</v>
      </c>
      <c r="D138" s="12"/>
      <c r="E138" s="12"/>
      <c r="F138" s="12"/>
      <c r="G138" s="12" t="s">
        <v>284</v>
      </c>
      <c r="H138" s="73" t="n">
        <v>20.25</v>
      </c>
      <c r="I138" s="106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7" t="s">
        <v>236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</f>
        <v>0</v>
      </c>
      <c r="AP138" s="73" t="n">
        <f aca="false">I138*(1-0)</f>
        <v>0</v>
      </c>
      <c r="AQ138" s="74" t="s">
        <v>255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511</v>
      </c>
      <c r="AZ138" s="74" t="s">
        <v>512</v>
      </c>
      <c r="BA138" s="95" t="s">
        <v>239</v>
      </c>
      <c r="BB138" s="108" t="n">
        <v>100005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64</v>
      </c>
    </row>
    <row r="139" customFormat="false" ht="15" hidden="false" customHeight="true" outlineLevel="0" collapsed="false">
      <c r="A139" s="72" t="s">
        <v>166</v>
      </c>
      <c r="B139" s="12" t="s">
        <v>354</v>
      </c>
      <c r="C139" s="12" t="s">
        <v>518</v>
      </c>
      <c r="D139" s="12"/>
      <c r="E139" s="12"/>
      <c r="F139" s="12"/>
      <c r="G139" s="12" t="s">
        <v>235</v>
      </c>
      <c r="H139" s="73" t="n">
        <v>1.1</v>
      </c>
      <c r="I139" s="106" t="n">
        <v>0</v>
      </c>
      <c r="J139" s="73" t="n">
        <f aca="false">H139*AO139</f>
        <v>0</v>
      </c>
      <c r="K139" s="73" t="n">
        <f aca="false">H139*AP139</f>
        <v>0</v>
      </c>
      <c r="L139" s="73" t="n">
        <f aca="false">H139*I139</f>
        <v>0</v>
      </c>
      <c r="M139" s="107" t="s">
        <v>291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73" t="n">
        <f aca="false">IF(AN139=0,L139,0)</f>
        <v>0</v>
      </c>
      <c r="AK139" s="73" t="n">
        <f aca="false">IF(AN139=15,L139,0)</f>
        <v>0</v>
      </c>
      <c r="AL139" s="73" t="n">
        <f aca="false">IF(AN139=21,L139,0)</f>
        <v>0</v>
      </c>
      <c r="AN139" s="73" t="n">
        <v>15</v>
      </c>
      <c r="AO139" s="73" t="n">
        <f aca="false">I139*0.543446842802816</f>
        <v>0</v>
      </c>
      <c r="AP139" s="73" t="n">
        <f aca="false">I139*(1-0.543446842802816)</f>
        <v>0</v>
      </c>
      <c r="AQ139" s="74" t="s">
        <v>255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11</v>
      </c>
      <c r="AZ139" s="74" t="s">
        <v>512</v>
      </c>
      <c r="BA139" s="95" t="s">
        <v>239</v>
      </c>
      <c r="BB139" s="108" t="n">
        <v>100005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73" t="n">
        <f aca="false">H139*AO139</f>
        <v>0</v>
      </c>
      <c r="BI139" s="73" t="n">
        <f aca="false">H139*AP139</f>
        <v>0</v>
      </c>
      <c r="BJ139" s="73" t="n">
        <f aca="false">H139*I139</f>
        <v>0</v>
      </c>
      <c r="BK139" s="73"/>
      <c r="BL139" s="73" t="n">
        <v>764</v>
      </c>
    </row>
    <row r="140" customFormat="false" ht="27" hidden="false" customHeight="true" outlineLevel="0" collapsed="false">
      <c r="A140" s="115"/>
      <c r="B140" s="116" t="s">
        <v>276</v>
      </c>
      <c r="C140" s="117" t="s">
        <v>519</v>
      </c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</row>
    <row r="141" customFormat="false" ht="15" hidden="false" customHeight="true" outlineLevel="0" collapsed="false">
      <c r="A141" s="72" t="s">
        <v>520</v>
      </c>
      <c r="B141" s="12" t="s">
        <v>354</v>
      </c>
      <c r="C141" s="12" t="s">
        <v>521</v>
      </c>
      <c r="D141" s="12"/>
      <c r="E141" s="12"/>
      <c r="F141" s="12"/>
      <c r="G141" s="12" t="s">
        <v>284</v>
      </c>
      <c r="H141" s="73" t="n">
        <v>20.25</v>
      </c>
      <c r="I141" s="106" t="n">
        <v>0</v>
      </c>
      <c r="J141" s="73" t="n">
        <f aca="false">H141*AO141</f>
        <v>0</v>
      </c>
      <c r="K141" s="73" t="n">
        <f aca="false">H141*AP141</f>
        <v>0</v>
      </c>
      <c r="L141" s="73" t="n">
        <f aca="false">H141*I141</f>
        <v>0</v>
      </c>
      <c r="M141" s="107" t="s">
        <v>291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73" t="n">
        <f aca="false">IF(AN141=0,L141,0)</f>
        <v>0</v>
      </c>
      <c r="AK141" s="73" t="n">
        <f aca="false">IF(AN141=15,L141,0)</f>
        <v>0</v>
      </c>
      <c r="AL141" s="73" t="n">
        <f aca="false">IF(AN141=21,L141,0)</f>
        <v>0</v>
      </c>
      <c r="AN141" s="73" t="n">
        <v>15</v>
      </c>
      <c r="AO141" s="73" t="n">
        <f aca="false">I141*0.449529951405604</f>
        <v>0</v>
      </c>
      <c r="AP141" s="73" t="n">
        <f aca="false">I141*(1-0.449529951405604)</f>
        <v>0</v>
      </c>
      <c r="AQ141" s="7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1</v>
      </c>
      <c r="AZ141" s="74" t="s">
        <v>512</v>
      </c>
      <c r="BA141" s="95" t="s">
        <v>239</v>
      </c>
      <c r="BB141" s="108" t="n">
        <v>100005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73" t="n">
        <f aca="false">H141*AO141</f>
        <v>0</v>
      </c>
      <c r="BI141" s="73" t="n">
        <f aca="false">H141*AP141</f>
        <v>0</v>
      </c>
      <c r="BJ141" s="73" t="n">
        <f aca="false">H141*I141</f>
        <v>0</v>
      </c>
      <c r="BK141" s="73"/>
      <c r="BL141" s="73" t="n">
        <v>764</v>
      </c>
    </row>
    <row r="142" customFormat="false" ht="27" hidden="false" customHeight="true" outlineLevel="0" collapsed="false">
      <c r="A142" s="115"/>
      <c r="B142" s="116" t="s">
        <v>276</v>
      </c>
      <c r="C142" s="117" t="s">
        <v>519</v>
      </c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</row>
    <row r="143" customFormat="false" ht="15" hidden="false" customHeight="true" outlineLevel="0" collapsed="false">
      <c r="A143" s="72" t="s">
        <v>522</v>
      </c>
      <c r="B143" s="12" t="s">
        <v>523</v>
      </c>
      <c r="C143" s="12" t="s">
        <v>524</v>
      </c>
      <c r="D143" s="12"/>
      <c r="E143" s="12"/>
      <c r="F143" s="12"/>
      <c r="G143" s="12" t="s">
        <v>284</v>
      </c>
      <c r="H143" s="73" t="n">
        <v>15</v>
      </c>
      <c r="I143" s="106" t="n">
        <v>0</v>
      </c>
      <c r="J143" s="73" t="n">
        <f aca="false">H143*AO143</f>
        <v>0</v>
      </c>
      <c r="K143" s="73" t="n">
        <f aca="false">H143*AP143</f>
        <v>0</v>
      </c>
      <c r="L143" s="73" t="n">
        <f aca="false">H143*I143</f>
        <v>0</v>
      </c>
      <c r="M143" s="107" t="s">
        <v>236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73" t="n">
        <f aca="false">IF(AN143=0,L143,0)</f>
        <v>0</v>
      </c>
      <c r="AK143" s="73" t="n">
        <f aca="false">IF(AN143=15,L143,0)</f>
        <v>0</v>
      </c>
      <c r="AL143" s="73" t="n">
        <f aca="false">IF(AN143=21,L143,0)</f>
        <v>0</v>
      </c>
      <c r="AN143" s="73" t="n">
        <v>15</v>
      </c>
      <c r="AO143" s="73" t="n">
        <f aca="false">I143*0</f>
        <v>0</v>
      </c>
      <c r="AP143" s="73" t="n">
        <f aca="false">I143*(1-0)</f>
        <v>0</v>
      </c>
      <c r="AQ143" s="7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1</v>
      </c>
      <c r="AZ143" s="74" t="s">
        <v>512</v>
      </c>
      <c r="BA143" s="95" t="s">
        <v>239</v>
      </c>
      <c r="BB143" s="108" t="n">
        <v>100005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73" t="n">
        <f aca="false">H143*AO143</f>
        <v>0</v>
      </c>
      <c r="BI143" s="73" t="n">
        <f aca="false">H143*AP143</f>
        <v>0</v>
      </c>
      <c r="BJ143" s="73" t="n">
        <f aca="false">H143*I143</f>
        <v>0</v>
      </c>
      <c r="BK143" s="73"/>
      <c r="BL143" s="73" t="n">
        <v>764</v>
      </c>
    </row>
    <row r="144" customFormat="false" ht="15" hidden="false" customHeight="true" outlineLevel="0" collapsed="false">
      <c r="A144" s="72" t="s">
        <v>168</v>
      </c>
      <c r="B144" s="12" t="s">
        <v>525</v>
      </c>
      <c r="C144" s="12" t="s">
        <v>526</v>
      </c>
      <c r="D144" s="12"/>
      <c r="E144" s="12"/>
      <c r="F144" s="12"/>
      <c r="G144" s="12" t="s">
        <v>284</v>
      </c>
      <c r="H144" s="73" t="n">
        <v>15</v>
      </c>
      <c r="I144" s="106" t="n">
        <v>0</v>
      </c>
      <c r="J144" s="73" t="n">
        <f aca="false">H144*AO144</f>
        <v>0</v>
      </c>
      <c r="K144" s="73" t="n">
        <f aca="false">H144*AP144</f>
        <v>0</v>
      </c>
      <c r="L144" s="73" t="n">
        <f aca="false">H144*I144</f>
        <v>0</v>
      </c>
      <c r="M144" s="107" t="s">
        <v>236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73" t="n">
        <f aca="false">IF(AN144=0,L144,0)</f>
        <v>0</v>
      </c>
      <c r="AK144" s="73" t="n">
        <f aca="false">IF(AN144=15,L144,0)</f>
        <v>0</v>
      </c>
      <c r="AL144" s="73" t="n">
        <f aca="false">IF(AN144=21,L144,0)</f>
        <v>0</v>
      </c>
      <c r="AN144" s="73" t="n">
        <v>15</v>
      </c>
      <c r="AO144" s="73" t="n">
        <f aca="false">I144*0.827110076047726</f>
        <v>0</v>
      </c>
      <c r="AP144" s="73" t="n">
        <f aca="false">I144*(1-0.827110076047726)</f>
        <v>0</v>
      </c>
      <c r="AQ144" s="7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1</v>
      </c>
      <c r="AZ144" s="74" t="s">
        <v>512</v>
      </c>
      <c r="BA144" s="95" t="s">
        <v>239</v>
      </c>
      <c r="BB144" s="108" t="n">
        <v>100005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73" t="n">
        <f aca="false">H144*AO144</f>
        <v>0</v>
      </c>
      <c r="BI144" s="73" t="n">
        <f aca="false">H144*AP144</f>
        <v>0</v>
      </c>
      <c r="BJ144" s="73" t="n">
        <f aca="false">H144*I144</f>
        <v>0</v>
      </c>
      <c r="BK144" s="73"/>
      <c r="BL144" s="73" t="n">
        <v>764</v>
      </c>
    </row>
    <row r="145" customFormat="false" ht="15" hidden="false" customHeight="true" outlineLevel="0" collapsed="false">
      <c r="A145" s="72" t="s">
        <v>170</v>
      </c>
      <c r="B145" s="12" t="s">
        <v>527</v>
      </c>
      <c r="C145" s="12" t="s">
        <v>528</v>
      </c>
      <c r="D145" s="12"/>
      <c r="E145" s="12"/>
      <c r="F145" s="12"/>
      <c r="G145" s="12" t="s">
        <v>496</v>
      </c>
      <c r="H145" s="73" t="n">
        <v>0.21421</v>
      </c>
      <c r="I145" s="106" t="n">
        <v>0</v>
      </c>
      <c r="J145" s="73" t="n">
        <f aca="false">H145*AO145</f>
        <v>0</v>
      </c>
      <c r="K145" s="73" t="n">
        <f aca="false">H145*AP145</f>
        <v>0</v>
      </c>
      <c r="L145" s="73" t="n">
        <f aca="false">H145*I145</f>
        <v>0</v>
      </c>
      <c r="M145" s="107" t="s">
        <v>236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73" t="n">
        <f aca="false">IF(AN145=0,L145,0)</f>
        <v>0</v>
      </c>
      <c r="AK145" s="73" t="n">
        <f aca="false">IF(AN145=15,L145,0)</f>
        <v>0</v>
      </c>
      <c r="AL145" s="73" t="n">
        <f aca="false">IF(AN145=21,L145,0)</f>
        <v>0</v>
      </c>
      <c r="AN145" s="73" t="n">
        <v>15</v>
      </c>
      <c r="AO145" s="73" t="n">
        <f aca="false">I145*0</f>
        <v>0</v>
      </c>
      <c r="AP145" s="73" t="n">
        <f aca="false">I145*(1-0)</f>
        <v>0</v>
      </c>
      <c r="AQ145" s="74" t="s">
        <v>99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1</v>
      </c>
      <c r="AZ145" s="74" t="s">
        <v>512</v>
      </c>
      <c r="BA145" s="95" t="s">
        <v>239</v>
      </c>
      <c r="BB145" s="108" t="n">
        <v>100005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73" t="n">
        <f aca="false">H145*AO145</f>
        <v>0</v>
      </c>
      <c r="BI145" s="73" t="n">
        <f aca="false">H145*AP145</f>
        <v>0</v>
      </c>
      <c r="BJ145" s="73" t="n">
        <f aca="false">H145*I145</f>
        <v>0</v>
      </c>
      <c r="BK145" s="73"/>
      <c r="BL145" s="73" t="n">
        <v>764</v>
      </c>
    </row>
    <row r="146" customFormat="false" ht="15" hidden="false" customHeight="true" outlineLevel="0" collapsed="false">
      <c r="A146" s="101"/>
      <c r="B146" s="102" t="s">
        <v>154</v>
      </c>
      <c r="C146" s="102" t="s">
        <v>155</v>
      </c>
      <c r="D146" s="102"/>
      <c r="E146" s="102"/>
      <c r="F146" s="102"/>
      <c r="G146" s="103" t="s">
        <v>73</v>
      </c>
      <c r="H146" s="103" t="s">
        <v>73</v>
      </c>
      <c r="I146" s="86" t="s">
        <v>73</v>
      </c>
      <c r="J146" s="104" t="n">
        <f aca="false">SUM(J147:J151)</f>
        <v>0</v>
      </c>
      <c r="K146" s="104" t="n">
        <f aca="false">SUM(K147:K151)</f>
        <v>0</v>
      </c>
      <c r="L146" s="104" t="n">
        <f aca="false">SUM(L147:L151)</f>
        <v>0</v>
      </c>
      <c r="M146" s="105"/>
      <c r="AI146" s="95" t="s">
        <v>80</v>
      </c>
      <c r="AS146" s="104" t="n">
        <f aca="false">SUM(AJ147:AJ151)</f>
        <v>0</v>
      </c>
      <c r="AT146" s="104" t="n">
        <f aca="false">SUM(AK147:AK151)</f>
        <v>0</v>
      </c>
      <c r="AU146" s="104" t="n">
        <f aca="false">SUM(AL147:AL151)</f>
        <v>0</v>
      </c>
    </row>
    <row r="147" customFormat="false" ht="15" hidden="false" customHeight="true" outlineLevel="0" collapsed="false">
      <c r="A147" s="72" t="s">
        <v>172</v>
      </c>
      <c r="B147" s="12" t="s">
        <v>529</v>
      </c>
      <c r="C147" s="12" t="s">
        <v>530</v>
      </c>
      <c r="D147" s="12"/>
      <c r="E147" s="12"/>
      <c r="F147" s="12"/>
      <c r="G147" s="12" t="s">
        <v>284</v>
      </c>
      <c r="H147" s="73" t="n">
        <v>25.65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</f>
        <v>0</v>
      </c>
      <c r="AP147" s="73" t="n">
        <f aca="false">I147*(1-0)</f>
        <v>0</v>
      </c>
      <c r="AQ147" s="7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31</v>
      </c>
      <c r="AZ147" s="74" t="s">
        <v>512</v>
      </c>
      <c r="BA147" s="95" t="s">
        <v>239</v>
      </c>
      <c r="BB147" s="108" t="n">
        <v>100055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6</v>
      </c>
    </row>
    <row r="148" customFormat="false" ht="15" hidden="false" customHeight="true" outlineLevel="0" collapsed="false">
      <c r="A148" s="109" t="s">
        <v>174</v>
      </c>
      <c r="B148" s="110" t="s">
        <v>532</v>
      </c>
      <c r="C148" s="110" t="s">
        <v>533</v>
      </c>
      <c r="D148" s="110"/>
      <c r="E148" s="110"/>
      <c r="F148" s="110"/>
      <c r="G148" s="110" t="s">
        <v>284</v>
      </c>
      <c r="H148" s="111" t="n">
        <v>28.215</v>
      </c>
      <c r="I148" s="112" t="n">
        <v>0</v>
      </c>
      <c r="J148" s="111" t="n">
        <f aca="false">H148*AO148</f>
        <v>0</v>
      </c>
      <c r="K148" s="111" t="n">
        <f aca="false">H148*AP148</f>
        <v>0</v>
      </c>
      <c r="L148" s="111" t="n">
        <f aca="false">H148*I148</f>
        <v>0</v>
      </c>
      <c r="M148" s="113" t="s">
        <v>236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111" t="n">
        <f aca="false">IF(AN148=0,L148,0)</f>
        <v>0</v>
      </c>
      <c r="AK148" s="111" t="n">
        <f aca="false">IF(AN148=15,L148,0)</f>
        <v>0</v>
      </c>
      <c r="AL148" s="111" t="n">
        <f aca="false">IF(AN148=21,L148,0)</f>
        <v>0</v>
      </c>
      <c r="AN148" s="73" t="n">
        <v>15</v>
      </c>
      <c r="AO148" s="73" t="n">
        <f aca="false">I148*1</f>
        <v>0</v>
      </c>
      <c r="AP148" s="73" t="n">
        <f aca="false">I148*(1-1)</f>
        <v>0</v>
      </c>
      <c r="AQ148" s="11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31</v>
      </c>
      <c r="AZ148" s="74" t="s">
        <v>512</v>
      </c>
      <c r="BA148" s="95" t="s">
        <v>239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111" t="n">
        <f aca="false">H148*AO148</f>
        <v>0</v>
      </c>
      <c r="BI148" s="111" t="n">
        <f aca="false">H148*AP148</f>
        <v>0</v>
      </c>
      <c r="BJ148" s="111" t="n">
        <f aca="false">H148*I148</f>
        <v>0</v>
      </c>
      <c r="BK148" s="111"/>
      <c r="BL148" s="73" t="n">
        <v>766</v>
      </c>
    </row>
    <row r="149" customFormat="false" ht="15" hidden="false" customHeight="true" outlineLevel="0" collapsed="false">
      <c r="A149" s="72" t="s">
        <v>534</v>
      </c>
      <c r="B149" s="12" t="s">
        <v>535</v>
      </c>
      <c r="C149" s="12" t="s">
        <v>536</v>
      </c>
      <c r="D149" s="12"/>
      <c r="E149" s="12"/>
      <c r="F149" s="12"/>
      <c r="G149" s="12" t="s">
        <v>284</v>
      </c>
      <c r="H149" s="73" t="n">
        <v>13.4</v>
      </c>
      <c r="I149" s="106" t="n">
        <v>0</v>
      </c>
      <c r="J149" s="73" t="n">
        <f aca="false">H149*AO149</f>
        <v>0</v>
      </c>
      <c r="K149" s="73" t="n">
        <f aca="false">H149*AP149</f>
        <v>0</v>
      </c>
      <c r="L149" s="73" t="n">
        <f aca="false">H149*I149</f>
        <v>0</v>
      </c>
      <c r="M149" s="107" t="s">
        <v>236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73" t="n">
        <f aca="false">IF(AN149=0,L149,0)</f>
        <v>0</v>
      </c>
      <c r="AK149" s="73" t="n">
        <f aca="false">IF(AN149=15,L149,0)</f>
        <v>0</v>
      </c>
      <c r="AL149" s="73" t="n">
        <f aca="false">IF(AN149=21,L149,0)</f>
        <v>0</v>
      </c>
      <c r="AN149" s="73" t="n">
        <v>15</v>
      </c>
      <c r="AO149" s="73" t="n">
        <f aca="false">I149*0.471161290322581</f>
        <v>0</v>
      </c>
      <c r="AP149" s="73" t="n">
        <f aca="false">I149*(1-0.471161290322581)</f>
        <v>0</v>
      </c>
      <c r="AQ149" s="7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31</v>
      </c>
      <c r="AZ149" s="74" t="s">
        <v>512</v>
      </c>
      <c r="BA149" s="95" t="s">
        <v>239</v>
      </c>
      <c r="BB149" s="108" t="n">
        <v>100055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73" t="n">
        <f aca="false">H149*AO149</f>
        <v>0</v>
      </c>
      <c r="BI149" s="73" t="n">
        <f aca="false">H149*AP149</f>
        <v>0</v>
      </c>
      <c r="BJ149" s="73" t="n">
        <f aca="false">H149*I149</f>
        <v>0</v>
      </c>
      <c r="BK149" s="73"/>
      <c r="BL149" s="73" t="n">
        <v>766</v>
      </c>
    </row>
    <row r="150" customFormat="false" ht="13.5" hidden="false" customHeight="true" outlineLevel="0" collapsed="false">
      <c r="A150" s="115"/>
      <c r="B150" s="116" t="s">
        <v>276</v>
      </c>
      <c r="C150" s="117" t="s">
        <v>537</v>
      </c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</row>
    <row r="151" customFormat="false" ht="15" hidden="false" customHeight="true" outlineLevel="0" collapsed="false">
      <c r="A151" s="72" t="s">
        <v>538</v>
      </c>
      <c r="B151" s="12" t="s">
        <v>539</v>
      </c>
      <c r="C151" s="12" t="s">
        <v>540</v>
      </c>
      <c r="D151" s="12"/>
      <c r="E151" s="12"/>
      <c r="F151" s="12"/>
      <c r="G151" s="12" t="s">
        <v>496</v>
      </c>
      <c r="H151" s="73" t="n">
        <v>0.00067</v>
      </c>
      <c r="I151" s="106" t="n">
        <v>0</v>
      </c>
      <c r="J151" s="73" t="n">
        <f aca="false">H151*AO151</f>
        <v>0</v>
      </c>
      <c r="K151" s="73" t="n">
        <f aca="false">H151*AP151</f>
        <v>0</v>
      </c>
      <c r="L151" s="73" t="n">
        <f aca="false">H151*I151</f>
        <v>0</v>
      </c>
      <c r="M151" s="107" t="s">
        <v>236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73" t="n">
        <f aca="false">IF(AN151=0,L151,0)</f>
        <v>0</v>
      </c>
      <c r="AK151" s="73" t="n">
        <f aca="false">IF(AN151=15,L151,0)</f>
        <v>0</v>
      </c>
      <c r="AL151" s="73" t="n">
        <f aca="false">IF(AN151=21,L151,0)</f>
        <v>0</v>
      </c>
      <c r="AN151" s="73" t="n">
        <v>15</v>
      </c>
      <c r="AO151" s="73" t="n">
        <f aca="false">I151*0</f>
        <v>0</v>
      </c>
      <c r="AP151" s="73" t="n">
        <f aca="false">I151*(1-0)</f>
        <v>0</v>
      </c>
      <c r="AQ151" s="74" t="s">
        <v>99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31</v>
      </c>
      <c r="AZ151" s="74" t="s">
        <v>512</v>
      </c>
      <c r="BA151" s="95" t="s">
        <v>239</v>
      </c>
      <c r="BB151" s="108" t="n">
        <v>100055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73" t="n">
        <f aca="false">H151*AO151</f>
        <v>0</v>
      </c>
      <c r="BI151" s="73" t="n">
        <f aca="false">H151*AP151</f>
        <v>0</v>
      </c>
      <c r="BJ151" s="73" t="n">
        <f aca="false">H151*I151</f>
        <v>0</v>
      </c>
      <c r="BK151" s="73"/>
      <c r="BL151" s="73" t="n">
        <v>766</v>
      </c>
    </row>
    <row r="152" customFormat="false" ht="15" hidden="false" customHeight="true" outlineLevel="0" collapsed="false">
      <c r="A152" s="101"/>
      <c r="B152" s="102" t="s">
        <v>156</v>
      </c>
      <c r="C152" s="102" t="s">
        <v>157</v>
      </c>
      <c r="D152" s="102"/>
      <c r="E152" s="102"/>
      <c r="F152" s="102"/>
      <c r="G152" s="103" t="s">
        <v>73</v>
      </c>
      <c r="H152" s="103" t="s">
        <v>73</v>
      </c>
      <c r="I152" s="86" t="s">
        <v>73</v>
      </c>
      <c r="J152" s="104" t="n">
        <f aca="false">SUM(J153:J166)</f>
        <v>0</v>
      </c>
      <c r="K152" s="104" t="n">
        <f aca="false">SUM(K153:K166)</f>
        <v>0</v>
      </c>
      <c r="L152" s="104" t="n">
        <f aca="false">SUM(L153:L166)</f>
        <v>0</v>
      </c>
      <c r="M152" s="105"/>
      <c r="AI152" s="95" t="s">
        <v>80</v>
      </c>
      <c r="AS152" s="104" t="n">
        <f aca="false">SUM(AJ153:AJ166)</f>
        <v>0</v>
      </c>
      <c r="AT152" s="104" t="n">
        <f aca="false">SUM(AK153:AK166)</f>
        <v>0</v>
      </c>
      <c r="AU152" s="104" t="n">
        <f aca="false">SUM(AL153:AL166)</f>
        <v>0</v>
      </c>
    </row>
    <row r="153" customFormat="false" ht="15" hidden="false" customHeight="true" outlineLevel="0" collapsed="false">
      <c r="A153" s="72" t="s">
        <v>541</v>
      </c>
      <c r="B153" s="12" t="s">
        <v>542</v>
      </c>
      <c r="C153" s="12" t="s">
        <v>543</v>
      </c>
      <c r="D153" s="12"/>
      <c r="E153" s="12"/>
      <c r="F153" s="12"/>
      <c r="G153" s="12" t="s">
        <v>284</v>
      </c>
      <c r="H153" s="73" t="n">
        <v>0.8</v>
      </c>
      <c r="I153" s="106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7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</f>
        <v>0</v>
      </c>
      <c r="AP153" s="73" t="n">
        <f aca="false">I153*(1-0)</f>
        <v>0</v>
      </c>
      <c r="AQ153" s="7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44</v>
      </c>
      <c r="AZ153" s="74" t="s">
        <v>512</v>
      </c>
      <c r="BA153" s="95" t="s">
        <v>239</v>
      </c>
      <c r="BB153" s="108" t="n">
        <v>100006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67</v>
      </c>
    </row>
    <row r="154" customFormat="false" ht="15" hidden="false" customHeight="true" outlineLevel="0" collapsed="false">
      <c r="A154" s="109" t="s">
        <v>545</v>
      </c>
      <c r="B154" s="110" t="s">
        <v>354</v>
      </c>
      <c r="C154" s="110" t="s">
        <v>546</v>
      </c>
      <c r="D154" s="110"/>
      <c r="E154" s="110"/>
      <c r="F154" s="110"/>
      <c r="G154" s="110" t="s">
        <v>344</v>
      </c>
      <c r="H154" s="111" t="n">
        <v>1</v>
      </c>
      <c r="I154" s="112" t="n">
        <v>0</v>
      </c>
      <c r="J154" s="111" t="n">
        <f aca="false">H154*AO154</f>
        <v>0</v>
      </c>
      <c r="K154" s="111" t="n">
        <f aca="false">H154*AP154</f>
        <v>0</v>
      </c>
      <c r="L154" s="111" t="n">
        <f aca="false">H154*I154</f>
        <v>0</v>
      </c>
      <c r="M154" s="113" t="s">
        <v>291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111" t="n">
        <f aca="false">IF(AN154=0,L154,0)</f>
        <v>0</v>
      </c>
      <c r="AK154" s="111" t="n">
        <f aca="false">IF(AN154=15,L154,0)</f>
        <v>0</v>
      </c>
      <c r="AL154" s="111" t="n">
        <f aca="false">IF(AN154=21,L154,0)</f>
        <v>0</v>
      </c>
      <c r="AN154" s="73" t="n">
        <v>15</v>
      </c>
      <c r="AO154" s="73" t="n">
        <f aca="false">I154*1</f>
        <v>0</v>
      </c>
      <c r="AP154" s="73" t="n">
        <f aca="false">I154*(1-1)</f>
        <v>0</v>
      </c>
      <c r="AQ154" s="11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44</v>
      </c>
      <c r="AZ154" s="74" t="s">
        <v>512</v>
      </c>
      <c r="BA154" s="95" t="s">
        <v>239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111" t="n">
        <f aca="false">H154*AO154</f>
        <v>0</v>
      </c>
      <c r="BI154" s="111" t="n">
        <f aca="false">H154*AP154</f>
        <v>0</v>
      </c>
      <c r="BJ154" s="111" t="n">
        <f aca="false">H154*I154</f>
        <v>0</v>
      </c>
      <c r="BK154" s="111"/>
      <c r="BL154" s="73" t="n">
        <v>767</v>
      </c>
    </row>
    <row r="155" customFormat="false" ht="15" hidden="false" customHeight="true" outlineLevel="0" collapsed="false">
      <c r="A155" s="72" t="s">
        <v>547</v>
      </c>
      <c r="B155" s="12" t="s">
        <v>548</v>
      </c>
      <c r="C155" s="12" t="s">
        <v>549</v>
      </c>
      <c r="D155" s="12"/>
      <c r="E155" s="12"/>
      <c r="F155" s="12"/>
      <c r="G155" s="12" t="s">
        <v>284</v>
      </c>
      <c r="H155" s="73" t="n">
        <v>6.66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6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</f>
        <v>0</v>
      </c>
      <c r="AP155" s="73" t="n">
        <f aca="false">I155*(1-0)</f>
        <v>0</v>
      </c>
      <c r="AQ155" s="7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44</v>
      </c>
      <c r="AZ155" s="74" t="s">
        <v>512</v>
      </c>
      <c r="BA155" s="95" t="s">
        <v>239</v>
      </c>
      <c r="BB155" s="108" t="n">
        <v>100006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67</v>
      </c>
    </row>
    <row r="156" customFormat="false" ht="15" hidden="false" customHeight="true" outlineLevel="0" collapsed="false">
      <c r="A156" s="109" t="s">
        <v>550</v>
      </c>
      <c r="B156" s="110" t="s">
        <v>354</v>
      </c>
      <c r="C156" s="110" t="s">
        <v>551</v>
      </c>
      <c r="D156" s="110"/>
      <c r="E156" s="110"/>
      <c r="F156" s="110"/>
      <c r="G156" s="110" t="s">
        <v>344</v>
      </c>
      <c r="H156" s="111" t="n">
        <v>2</v>
      </c>
      <c r="I156" s="112" t="n">
        <v>0</v>
      </c>
      <c r="J156" s="111" t="n">
        <f aca="false">H156*AO156</f>
        <v>0</v>
      </c>
      <c r="K156" s="111" t="n">
        <f aca="false">H156*AP156</f>
        <v>0</v>
      </c>
      <c r="L156" s="111" t="n">
        <f aca="false">H156*I156</f>
        <v>0</v>
      </c>
      <c r="M156" s="113" t="s">
        <v>291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111" t="n">
        <f aca="false">IF(AN156=0,L156,0)</f>
        <v>0</v>
      </c>
      <c r="AK156" s="111" t="n">
        <f aca="false">IF(AN156=15,L156,0)</f>
        <v>0</v>
      </c>
      <c r="AL156" s="111" t="n">
        <f aca="false">IF(AN156=21,L156,0)</f>
        <v>0</v>
      </c>
      <c r="AN156" s="73" t="n">
        <v>15</v>
      </c>
      <c r="AO156" s="73" t="n">
        <f aca="false">I156*1</f>
        <v>0</v>
      </c>
      <c r="AP156" s="73" t="n">
        <f aca="false">I156*(1-1)</f>
        <v>0</v>
      </c>
      <c r="AQ156" s="11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44</v>
      </c>
      <c r="AZ156" s="74" t="s">
        <v>512</v>
      </c>
      <c r="BA156" s="95" t="s">
        <v>239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111" t="n">
        <f aca="false">H156*AO156</f>
        <v>0</v>
      </c>
      <c r="BI156" s="111" t="n">
        <f aca="false">H156*AP156</f>
        <v>0</v>
      </c>
      <c r="BJ156" s="111" t="n">
        <f aca="false">H156*I156</f>
        <v>0</v>
      </c>
      <c r="BK156" s="111"/>
      <c r="BL156" s="73" t="n">
        <v>767</v>
      </c>
    </row>
    <row r="157" customFormat="false" ht="15" hidden="false" customHeight="true" outlineLevel="0" collapsed="false">
      <c r="A157" s="109" t="s">
        <v>552</v>
      </c>
      <c r="B157" s="110" t="s">
        <v>354</v>
      </c>
      <c r="C157" s="110" t="s">
        <v>553</v>
      </c>
      <c r="D157" s="110"/>
      <c r="E157" s="110"/>
      <c r="F157" s="110"/>
      <c r="G157" s="110" t="s">
        <v>344</v>
      </c>
      <c r="H157" s="111" t="n">
        <v>1</v>
      </c>
      <c r="I157" s="112" t="n">
        <v>0</v>
      </c>
      <c r="J157" s="111" t="n">
        <f aca="false">H157*AO157</f>
        <v>0</v>
      </c>
      <c r="K157" s="111" t="n">
        <f aca="false">H157*AP157</f>
        <v>0</v>
      </c>
      <c r="L157" s="111" t="n">
        <f aca="false">H157*I157</f>
        <v>0</v>
      </c>
      <c r="M157" s="113" t="s">
        <v>291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111" t="n">
        <f aca="false">IF(AN157=0,L157,0)</f>
        <v>0</v>
      </c>
      <c r="AK157" s="111" t="n">
        <f aca="false">IF(AN157=15,L157,0)</f>
        <v>0</v>
      </c>
      <c r="AL157" s="111" t="n">
        <f aca="false">IF(AN157=21,L157,0)</f>
        <v>0</v>
      </c>
      <c r="AN157" s="73" t="n">
        <v>15</v>
      </c>
      <c r="AO157" s="73" t="n">
        <f aca="false">I157*1</f>
        <v>0</v>
      </c>
      <c r="AP157" s="73" t="n">
        <f aca="false">I157*(1-1)</f>
        <v>0</v>
      </c>
      <c r="AQ157" s="114" t="s">
        <v>255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44</v>
      </c>
      <c r="AZ157" s="74" t="s">
        <v>512</v>
      </c>
      <c r="BA157" s="95" t="s">
        <v>239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111" t="n">
        <f aca="false">H157*AO157</f>
        <v>0</v>
      </c>
      <c r="BI157" s="111" t="n">
        <f aca="false">H157*AP157</f>
        <v>0</v>
      </c>
      <c r="BJ157" s="111" t="n">
        <f aca="false">H157*I157</f>
        <v>0</v>
      </c>
      <c r="BK157" s="111"/>
      <c r="BL157" s="73" t="n">
        <v>767</v>
      </c>
    </row>
    <row r="158" customFormat="false" ht="15" hidden="false" customHeight="true" outlineLevel="0" collapsed="false">
      <c r="A158" s="72" t="s">
        <v>554</v>
      </c>
      <c r="B158" s="12" t="s">
        <v>555</v>
      </c>
      <c r="C158" s="12" t="s">
        <v>556</v>
      </c>
      <c r="D158" s="12"/>
      <c r="E158" s="12"/>
      <c r="F158" s="12"/>
      <c r="G158" s="12" t="s">
        <v>235</v>
      </c>
      <c r="H158" s="73" t="n">
        <v>2.4</v>
      </c>
      <c r="I158" s="106" t="n">
        <v>0</v>
      </c>
      <c r="J158" s="73" t="n">
        <f aca="false">H158*AO158</f>
        <v>0</v>
      </c>
      <c r="K158" s="73" t="n">
        <f aca="false">H158*AP158</f>
        <v>0</v>
      </c>
      <c r="L158" s="73" t="n">
        <f aca="false">H158*I158</f>
        <v>0</v>
      </c>
      <c r="M158" s="107" t="s">
        <v>236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73" t="n">
        <f aca="false">IF(AN158=0,L158,0)</f>
        <v>0</v>
      </c>
      <c r="AK158" s="73" t="n">
        <f aca="false">IF(AN158=15,L158,0)</f>
        <v>0</v>
      </c>
      <c r="AL158" s="73" t="n">
        <f aca="false">IF(AN158=21,L158,0)</f>
        <v>0</v>
      </c>
      <c r="AN158" s="73" t="n">
        <v>15</v>
      </c>
      <c r="AO158" s="73" t="n">
        <f aca="false">I158*0.00739191073919107</f>
        <v>0</v>
      </c>
      <c r="AP158" s="73" t="n">
        <f aca="false">I158*(1-0.00739191073919107)</f>
        <v>0</v>
      </c>
      <c r="AQ158" s="7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44</v>
      </c>
      <c r="AZ158" s="74" t="s">
        <v>512</v>
      </c>
      <c r="BA158" s="95" t="s">
        <v>239</v>
      </c>
      <c r="BB158" s="108" t="n">
        <v>100006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73" t="n">
        <f aca="false">H158*AO158</f>
        <v>0</v>
      </c>
      <c r="BI158" s="73" t="n">
        <f aca="false">H158*AP158</f>
        <v>0</v>
      </c>
      <c r="BJ158" s="73" t="n">
        <f aca="false">H158*I158</f>
        <v>0</v>
      </c>
      <c r="BK158" s="73"/>
      <c r="BL158" s="73" t="n">
        <v>767</v>
      </c>
    </row>
    <row r="159" customFormat="false" ht="15" hidden="false" customHeight="true" outlineLevel="0" collapsed="false">
      <c r="A159" s="109" t="s">
        <v>557</v>
      </c>
      <c r="B159" s="110" t="s">
        <v>354</v>
      </c>
      <c r="C159" s="110" t="s">
        <v>558</v>
      </c>
      <c r="D159" s="110"/>
      <c r="E159" s="110"/>
      <c r="F159" s="110"/>
      <c r="G159" s="110" t="s">
        <v>344</v>
      </c>
      <c r="H159" s="111" t="n">
        <v>4</v>
      </c>
      <c r="I159" s="112" t="n">
        <v>0</v>
      </c>
      <c r="J159" s="111" t="n">
        <f aca="false">H159*AO159</f>
        <v>0</v>
      </c>
      <c r="K159" s="111" t="n">
        <f aca="false">H159*AP159</f>
        <v>0</v>
      </c>
      <c r="L159" s="111" t="n">
        <f aca="false">H159*I159</f>
        <v>0</v>
      </c>
      <c r="M159" s="113" t="s">
        <v>291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111" t="n">
        <f aca="false">IF(AN159=0,L159,0)</f>
        <v>0</v>
      </c>
      <c r="AK159" s="111" t="n">
        <f aca="false">IF(AN159=15,L159,0)</f>
        <v>0</v>
      </c>
      <c r="AL159" s="111" t="n">
        <f aca="false">IF(AN159=21,L159,0)</f>
        <v>0</v>
      </c>
      <c r="AN159" s="73" t="n">
        <v>15</v>
      </c>
      <c r="AO159" s="73" t="n">
        <f aca="false">I159*1</f>
        <v>0</v>
      </c>
      <c r="AP159" s="73" t="n">
        <f aca="false">I159*(1-1)</f>
        <v>0</v>
      </c>
      <c r="AQ159" s="11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44</v>
      </c>
      <c r="AZ159" s="74" t="s">
        <v>512</v>
      </c>
      <c r="BA159" s="95" t="s">
        <v>239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111" t="n">
        <f aca="false">H159*AO159</f>
        <v>0</v>
      </c>
      <c r="BI159" s="111" t="n">
        <f aca="false">H159*AP159</f>
        <v>0</v>
      </c>
      <c r="BJ159" s="111" t="n">
        <f aca="false">H159*I159</f>
        <v>0</v>
      </c>
      <c r="BK159" s="111"/>
      <c r="BL159" s="73" t="n">
        <v>767</v>
      </c>
    </row>
    <row r="160" customFormat="false" ht="15" hidden="false" customHeight="true" outlineLevel="0" collapsed="false">
      <c r="A160" s="109" t="s">
        <v>559</v>
      </c>
      <c r="B160" s="110" t="s">
        <v>354</v>
      </c>
      <c r="C160" s="110" t="s">
        <v>560</v>
      </c>
      <c r="D160" s="110"/>
      <c r="E160" s="110"/>
      <c r="F160" s="110"/>
      <c r="G160" s="110" t="s">
        <v>344</v>
      </c>
      <c r="H160" s="111" t="n">
        <v>4</v>
      </c>
      <c r="I160" s="112" t="n">
        <v>0</v>
      </c>
      <c r="J160" s="111" t="n">
        <f aca="false">H160*AO160</f>
        <v>0</v>
      </c>
      <c r="K160" s="111" t="n">
        <f aca="false">H160*AP160</f>
        <v>0</v>
      </c>
      <c r="L160" s="111" t="n">
        <f aca="false">H160*I160</f>
        <v>0</v>
      </c>
      <c r="M160" s="113" t="s">
        <v>291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111" t="n">
        <f aca="false">IF(AN160=0,L160,0)</f>
        <v>0</v>
      </c>
      <c r="AK160" s="111" t="n">
        <f aca="false">IF(AN160=15,L160,0)</f>
        <v>0</v>
      </c>
      <c r="AL160" s="111" t="n">
        <f aca="false">IF(AN160=21,L160,0)</f>
        <v>0</v>
      </c>
      <c r="AN160" s="73" t="n">
        <v>15</v>
      </c>
      <c r="AO160" s="73" t="n">
        <f aca="false">I160*1</f>
        <v>0</v>
      </c>
      <c r="AP160" s="73" t="n">
        <f aca="false">I160*(1-1)</f>
        <v>0</v>
      </c>
      <c r="AQ160" s="11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44</v>
      </c>
      <c r="AZ160" s="74" t="s">
        <v>512</v>
      </c>
      <c r="BA160" s="95" t="s">
        <v>239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111" t="n">
        <f aca="false">H160*AO160</f>
        <v>0</v>
      </c>
      <c r="BI160" s="111" t="n">
        <f aca="false">H160*AP160</f>
        <v>0</v>
      </c>
      <c r="BJ160" s="111" t="n">
        <f aca="false">H160*I160</f>
        <v>0</v>
      </c>
      <c r="BK160" s="111"/>
      <c r="BL160" s="73" t="n">
        <v>767</v>
      </c>
    </row>
    <row r="161" customFormat="false" ht="15" hidden="false" customHeight="true" outlineLevel="0" collapsed="false">
      <c r="A161" s="72" t="s">
        <v>561</v>
      </c>
      <c r="B161" s="12" t="s">
        <v>562</v>
      </c>
      <c r="C161" s="12" t="s">
        <v>563</v>
      </c>
      <c r="D161" s="12"/>
      <c r="E161" s="12"/>
      <c r="F161" s="12"/>
      <c r="G161" s="12" t="s">
        <v>262</v>
      </c>
      <c r="H161" s="73" t="n">
        <v>34.5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.195897147545064</f>
        <v>0</v>
      </c>
      <c r="AP161" s="73" t="n">
        <f aca="false">I161*(1-0.195897147545064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44</v>
      </c>
      <c r="AZ161" s="74" t="s">
        <v>512</v>
      </c>
      <c r="BA161" s="95" t="s">
        <v>239</v>
      </c>
      <c r="BB161" s="108" t="n">
        <v>100006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67</v>
      </c>
    </row>
    <row r="162" customFormat="false" ht="15" hidden="false" customHeight="true" outlineLevel="0" collapsed="false">
      <c r="A162" s="72" t="s">
        <v>564</v>
      </c>
      <c r="B162" s="12" t="s">
        <v>565</v>
      </c>
      <c r="C162" s="12" t="s">
        <v>566</v>
      </c>
      <c r="D162" s="12"/>
      <c r="E162" s="12"/>
      <c r="F162" s="12"/>
      <c r="G162" s="12" t="s">
        <v>262</v>
      </c>
      <c r="H162" s="73" t="n">
        <v>40</v>
      </c>
      <c r="I162" s="106" t="n">
        <v>0</v>
      </c>
      <c r="J162" s="73" t="n">
        <f aca="false">H162*AO162</f>
        <v>0</v>
      </c>
      <c r="K162" s="73" t="n">
        <f aca="false">H162*AP162</f>
        <v>0</v>
      </c>
      <c r="L162" s="73" t="n">
        <f aca="false">H162*I162</f>
        <v>0</v>
      </c>
      <c r="M162" s="107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73" t="n">
        <f aca="false">IF(AN162=0,L162,0)</f>
        <v>0</v>
      </c>
      <c r="AK162" s="73" t="n">
        <f aca="false">IF(AN162=15,L162,0)</f>
        <v>0</v>
      </c>
      <c r="AL162" s="73" t="n">
        <f aca="false">IF(AN162=21,L162,0)</f>
        <v>0</v>
      </c>
      <c r="AN162" s="73" t="n">
        <v>15</v>
      </c>
      <c r="AO162" s="73" t="n">
        <f aca="false">I162*0.153691152225682</f>
        <v>0</v>
      </c>
      <c r="AP162" s="73" t="n">
        <f aca="false">I162*(1-0.153691152225682)</f>
        <v>0</v>
      </c>
      <c r="AQ162" s="7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44</v>
      </c>
      <c r="AZ162" s="74" t="s">
        <v>512</v>
      </c>
      <c r="BA162" s="95" t="s">
        <v>239</v>
      </c>
      <c r="BB162" s="108" t="n">
        <v>100006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73" t="n">
        <f aca="false">H162*AO162</f>
        <v>0</v>
      </c>
      <c r="BI162" s="73" t="n">
        <f aca="false">H162*AP162</f>
        <v>0</v>
      </c>
      <c r="BJ162" s="73" t="n">
        <f aca="false">H162*I162</f>
        <v>0</v>
      </c>
      <c r="BK162" s="73"/>
      <c r="BL162" s="73" t="n">
        <v>767</v>
      </c>
    </row>
    <row r="163" customFormat="false" ht="15" hidden="false" customHeight="true" outlineLevel="0" collapsed="false">
      <c r="A163" s="72" t="s">
        <v>567</v>
      </c>
      <c r="B163" s="12" t="s">
        <v>568</v>
      </c>
      <c r="C163" s="12" t="s">
        <v>569</v>
      </c>
      <c r="D163" s="12"/>
      <c r="E163" s="12"/>
      <c r="F163" s="12"/>
      <c r="G163" s="12" t="s">
        <v>262</v>
      </c>
      <c r="H163" s="73" t="n">
        <v>140</v>
      </c>
      <c r="I163" s="106" t="n">
        <v>0</v>
      </c>
      <c r="J163" s="73" t="n">
        <f aca="false">H163*AO163</f>
        <v>0</v>
      </c>
      <c r="K163" s="73" t="n">
        <f aca="false">H163*AP163</f>
        <v>0</v>
      </c>
      <c r="L163" s="73" t="n">
        <f aca="false">H163*I163</f>
        <v>0</v>
      </c>
      <c r="M163" s="107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73" t="n">
        <f aca="false">IF(AN163=0,L163,0)</f>
        <v>0</v>
      </c>
      <c r="AK163" s="73" t="n">
        <f aca="false">IF(AN163=15,L163,0)</f>
        <v>0</v>
      </c>
      <c r="AL163" s="73" t="n">
        <f aca="false">IF(AN163=21,L163,0)</f>
        <v>0</v>
      </c>
      <c r="AN163" s="73" t="n">
        <v>15</v>
      </c>
      <c r="AO163" s="73" t="n">
        <f aca="false">I163*0.237072619384007</f>
        <v>0</v>
      </c>
      <c r="AP163" s="73" t="n">
        <f aca="false">I163*(1-0.237072619384007)</f>
        <v>0</v>
      </c>
      <c r="AQ163" s="7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44</v>
      </c>
      <c r="AZ163" s="74" t="s">
        <v>512</v>
      </c>
      <c r="BA163" s="95" t="s">
        <v>239</v>
      </c>
      <c r="BB163" s="108" t="n">
        <v>100006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73" t="n">
        <f aca="false">H163*AO163</f>
        <v>0</v>
      </c>
      <c r="BI163" s="73" t="n">
        <f aca="false">H163*AP163</f>
        <v>0</v>
      </c>
      <c r="BJ163" s="73" t="n">
        <f aca="false">H163*I163</f>
        <v>0</v>
      </c>
      <c r="BK163" s="73"/>
      <c r="BL163" s="73" t="n">
        <v>767</v>
      </c>
    </row>
    <row r="164" customFormat="false" ht="15" hidden="false" customHeight="true" outlineLevel="0" collapsed="false">
      <c r="A164" s="72" t="s">
        <v>570</v>
      </c>
      <c r="B164" s="12" t="s">
        <v>354</v>
      </c>
      <c r="C164" s="12" t="s">
        <v>571</v>
      </c>
      <c r="D164" s="12"/>
      <c r="E164" s="12"/>
      <c r="F164" s="12"/>
      <c r="G164" s="12" t="s">
        <v>344</v>
      </c>
      <c r="H164" s="73" t="n">
        <v>2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91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.0752903225806452</f>
        <v>0</v>
      </c>
      <c r="AP164" s="73" t="n">
        <f aca="false">I164*(1-0.0752903225806452)</f>
        <v>0</v>
      </c>
      <c r="AQ164" s="74" t="s">
        <v>255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44</v>
      </c>
      <c r="AZ164" s="74" t="s">
        <v>512</v>
      </c>
      <c r="BA164" s="95" t="s">
        <v>239</v>
      </c>
      <c r="BB164" s="108" t="n">
        <v>100006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67</v>
      </c>
    </row>
    <row r="165" customFormat="false" ht="15" hidden="false" customHeight="true" outlineLevel="0" collapsed="false">
      <c r="A165" s="109" t="s">
        <v>572</v>
      </c>
      <c r="B165" s="110" t="s">
        <v>354</v>
      </c>
      <c r="C165" s="110" t="s">
        <v>573</v>
      </c>
      <c r="D165" s="110"/>
      <c r="E165" s="110"/>
      <c r="F165" s="110"/>
      <c r="G165" s="110" t="s">
        <v>344</v>
      </c>
      <c r="H165" s="111" t="n">
        <v>2</v>
      </c>
      <c r="I165" s="112" t="n">
        <v>0</v>
      </c>
      <c r="J165" s="111" t="n">
        <f aca="false">H165*AO165</f>
        <v>0</v>
      </c>
      <c r="K165" s="111" t="n">
        <f aca="false">H165*AP165</f>
        <v>0</v>
      </c>
      <c r="L165" s="111" t="n">
        <f aca="false">H165*I165</f>
        <v>0</v>
      </c>
      <c r="M165" s="113" t="s">
        <v>291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0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95" t="s">
        <v>80</v>
      </c>
      <c r="AJ165" s="111" t="n">
        <f aca="false">IF(AN165=0,L165,0)</f>
        <v>0</v>
      </c>
      <c r="AK165" s="111" t="n">
        <f aca="false">IF(AN165=15,L165,0)</f>
        <v>0</v>
      </c>
      <c r="AL165" s="111" t="n">
        <f aca="false">IF(AN165=21,L165,0)</f>
        <v>0</v>
      </c>
      <c r="AN165" s="73" t="n">
        <v>15</v>
      </c>
      <c r="AO165" s="73" t="n">
        <f aca="false">I165*1</f>
        <v>0</v>
      </c>
      <c r="AP165" s="73" t="n">
        <f aca="false">I165*(1-1)</f>
        <v>0</v>
      </c>
      <c r="AQ165" s="114" t="s">
        <v>255</v>
      </c>
      <c r="AV165" s="73" t="n">
        <f aca="false">AW165+AX165</f>
        <v>0</v>
      </c>
      <c r="AW165" s="73" t="n">
        <f aca="false">H165*AO165</f>
        <v>0</v>
      </c>
      <c r="AX165" s="73" t="n">
        <f aca="false">H165*AP165</f>
        <v>0</v>
      </c>
      <c r="AY165" s="74" t="s">
        <v>544</v>
      </c>
      <c r="AZ165" s="74" t="s">
        <v>512</v>
      </c>
      <c r="BA165" s="95" t="s">
        <v>239</v>
      </c>
      <c r="BC165" s="73" t="n">
        <f aca="false">AW165+AX165</f>
        <v>0</v>
      </c>
      <c r="BD165" s="73" t="n">
        <f aca="false">I165/(100-BE165)*100</f>
        <v>0</v>
      </c>
      <c r="BE165" s="73" t="n">
        <v>0</v>
      </c>
      <c r="BF165" s="73" t="n">
        <f aca="false">165</f>
        <v>165</v>
      </c>
      <c r="BH165" s="111" t="n">
        <f aca="false">H165*AO165</f>
        <v>0</v>
      </c>
      <c r="BI165" s="111" t="n">
        <f aca="false">H165*AP165</f>
        <v>0</v>
      </c>
      <c r="BJ165" s="111" t="n">
        <f aca="false">H165*I165</f>
        <v>0</v>
      </c>
      <c r="BK165" s="111"/>
      <c r="BL165" s="73" t="n">
        <v>767</v>
      </c>
    </row>
    <row r="166" customFormat="false" ht="15" hidden="false" customHeight="true" outlineLevel="0" collapsed="false">
      <c r="A166" s="72" t="s">
        <v>574</v>
      </c>
      <c r="B166" s="12" t="s">
        <v>575</v>
      </c>
      <c r="C166" s="12" t="s">
        <v>576</v>
      </c>
      <c r="D166" s="12"/>
      <c r="E166" s="12"/>
      <c r="F166" s="12"/>
      <c r="G166" s="12" t="s">
        <v>496</v>
      </c>
      <c r="H166" s="73" t="n">
        <v>0.45319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</f>
        <v>0</v>
      </c>
      <c r="AP166" s="73" t="n">
        <f aca="false">I166*(1-0)</f>
        <v>0</v>
      </c>
      <c r="AQ166" s="74" t="s">
        <v>99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44</v>
      </c>
      <c r="AZ166" s="74" t="s">
        <v>512</v>
      </c>
      <c r="BA166" s="95" t="s">
        <v>239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67</v>
      </c>
    </row>
    <row r="167" customFormat="false" ht="15" hidden="false" customHeight="true" outlineLevel="0" collapsed="false">
      <c r="A167" s="101"/>
      <c r="B167" s="102" t="s">
        <v>158</v>
      </c>
      <c r="C167" s="102" t="s">
        <v>159</v>
      </c>
      <c r="D167" s="102"/>
      <c r="E167" s="102"/>
      <c r="F167" s="102"/>
      <c r="G167" s="103" t="s">
        <v>73</v>
      </c>
      <c r="H167" s="103" t="s">
        <v>73</v>
      </c>
      <c r="I167" s="86" t="s">
        <v>73</v>
      </c>
      <c r="J167" s="104" t="n">
        <f aca="false">SUM(J168:J179)</f>
        <v>0</v>
      </c>
      <c r="K167" s="104" t="n">
        <f aca="false">SUM(K168:K179)</f>
        <v>0</v>
      </c>
      <c r="L167" s="104" t="n">
        <f aca="false">SUM(L168:L179)</f>
        <v>0</v>
      </c>
      <c r="M167" s="105"/>
      <c r="AI167" s="95" t="s">
        <v>80</v>
      </c>
      <c r="AS167" s="104" t="n">
        <f aca="false">SUM(AJ168:AJ179)</f>
        <v>0</v>
      </c>
      <c r="AT167" s="104" t="n">
        <f aca="false">SUM(AK168:AK179)</f>
        <v>0</v>
      </c>
      <c r="AU167" s="104" t="n">
        <f aca="false">SUM(AL168:AL179)</f>
        <v>0</v>
      </c>
    </row>
    <row r="168" customFormat="false" ht="15" hidden="false" customHeight="true" outlineLevel="0" collapsed="false">
      <c r="A168" s="72" t="s">
        <v>577</v>
      </c>
      <c r="B168" s="12" t="s">
        <v>578</v>
      </c>
      <c r="C168" s="12" t="s">
        <v>579</v>
      </c>
      <c r="D168" s="12"/>
      <c r="E168" s="12"/>
      <c r="F168" s="12"/>
      <c r="G168" s="12" t="s">
        <v>235</v>
      </c>
      <c r="H168" s="73" t="n">
        <v>2.4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.228982360922659</f>
        <v>0</v>
      </c>
      <c r="AP168" s="73" t="n">
        <f aca="false">I168*(1-0.228982360922659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80</v>
      </c>
      <c r="AZ168" s="74" t="s">
        <v>581</v>
      </c>
      <c r="BA168" s="95" t="s">
        <v>239</v>
      </c>
      <c r="BB168" s="108" t="n">
        <v>100007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71</v>
      </c>
    </row>
    <row r="169" customFormat="false" ht="15" hidden="false" customHeight="true" outlineLevel="0" collapsed="false">
      <c r="A169" s="109" t="s">
        <v>582</v>
      </c>
      <c r="B169" s="110" t="s">
        <v>583</v>
      </c>
      <c r="C169" s="110" t="s">
        <v>584</v>
      </c>
      <c r="D169" s="110"/>
      <c r="E169" s="110"/>
      <c r="F169" s="110"/>
      <c r="G169" s="110" t="s">
        <v>235</v>
      </c>
      <c r="H169" s="111" t="n">
        <v>2.64</v>
      </c>
      <c r="I169" s="112" t="n">
        <v>0</v>
      </c>
      <c r="J169" s="111" t="n">
        <f aca="false">H169*AO169</f>
        <v>0</v>
      </c>
      <c r="K169" s="111" t="n">
        <f aca="false">H169*AP169</f>
        <v>0</v>
      </c>
      <c r="L169" s="111" t="n">
        <f aca="false">H169*I169</f>
        <v>0</v>
      </c>
      <c r="M169" s="113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111" t="n">
        <f aca="false">IF(AN169=0,L169,0)</f>
        <v>0</v>
      </c>
      <c r="AK169" s="111" t="n">
        <f aca="false">IF(AN169=15,L169,0)</f>
        <v>0</v>
      </c>
      <c r="AL169" s="111" t="n">
        <f aca="false">IF(AN169=21,L169,0)</f>
        <v>0</v>
      </c>
      <c r="AN169" s="73" t="n">
        <v>15</v>
      </c>
      <c r="AO169" s="73" t="n">
        <f aca="false">I169*1</f>
        <v>0</v>
      </c>
      <c r="AP169" s="73" t="n">
        <f aca="false">I169*(1-1)</f>
        <v>0</v>
      </c>
      <c r="AQ169" s="11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80</v>
      </c>
      <c r="AZ169" s="74" t="s">
        <v>581</v>
      </c>
      <c r="BA169" s="95" t="s">
        <v>239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111" t="n">
        <f aca="false">H169*AO169</f>
        <v>0</v>
      </c>
      <c r="BI169" s="111" t="n">
        <f aca="false">H169*AP169</f>
        <v>0</v>
      </c>
      <c r="BJ169" s="111" t="n">
        <f aca="false">H169*I169</f>
        <v>0</v>
      </c>
      <c r="BK169" s="111"/>
      <c r="BL169" s="73" t="n">
        <v>771</v>
      </c>
    </row>
    <row r="170" customFormat="false" ht="15" hidden="false" customHeight="true" outlineLevel="0" collapsed="false">
      <c r="A170" s="72" t="s">
        <v>585</v>
      </c>
      <c r="B170" s="12" t="s">
        <v>586</v>
      </c>
      <c r="C170" s="12" t="s">
        <v>587</v>
      </c>
      <c r="D170" s="12"/>
      <c r="E170" s="12"/>
      <c r="F170" s="12"/>
      <c r="G170" s="12" t="s">
        <v>235</v>
      </c>
      <c r="H170" s="73" t="n">
        <v>2.4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6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</f>
        <v>0</v>
      </c>
      <c r="AP170" s="73" t="n">
        <f aca="false">I170*(1-0)</f>
        <v>0</v>
      </c>
      <c r="AQ170" s="74" t="s">
        <v>255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80</v>
      </c>
      <c r="AZ170" s="74" t="s">
        <v>581</v>
      </c>
      <c r="BA170" s="95" t="s">
        <v>239</v>
      </c>
      <c r="BB170" s="108" t="n">
        <v>100007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71</v>
      </c>
    </row>
    <row r="171" customFormat="false" ht="15" hidden="false" customHeight="true" outlineLevel="0" collapsed="false">
      <c r="A171" s="72" t="s">
        <v>588</v>
      </c>
      <c r="B171" s="12" t="s">
        <v>589</v>
      </c>
      <c r="C171" s="12" t="s">
        <v>590</v>
      </c>
      <c r="D171" s="12"/>
      <c r="E171" s="12"/>
      <c r="F171" s="12"/>
      <c r="G171" s="12" t="s">
        <v>284</v>
      </c>
      <c r="H171" s="73" t="n">
        <v>2.2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.0809829790142867</f>
        <v>0</v>
      </c>
      <c r="AP171" s="73" t="n">
        <f aca="false">I171*(1-0.0809829790142867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80</v>
      </c>
      <c r="AZ171" s="74" t="s">
        <v>581</v>
      </c>
      <c r="BA171" s="95" t="s">
        <v>239</v>
      </c>
      <c r="BB171" s="108" t="n">
        <v>100007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71</v>
      </c>
    </row>
    <row r="172" customFormat="false" ht="13.5" hidden="false" customHeight="true" outlineLevel="0" collapsed="false">
      <c r="A172" s="115"/>
      <c r="B172" s="116" t="s">
        <v>276</v>
      </c>
      <c r="C172" s="117" t="s">
        <v>591</v>
      </c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</row>
    <row r="173" customFormat="false" ht="15" hidden="false" customHeight="true" outlineLevel="0" collapsed="false">
      <c r="A173" s="109" t="s">
        <v>592</v>
      </c>
      <c r="B173" s="110" t="s">
        <v>583</v>
      </c>
      <c r="C173" s="110" t="s">
        <v>584</v>
      </c>
      <c r="D173" s="110"/>
      <c r="E173" s="110"/>
      <c r="F173" s="110"/>
      <c r="G173" s="110" t="s">
        <v>235</v>
      </c>
      <c r="H173" s="111" t="n">
        <v>0.242</v>
      </c>
      <c r="I173" s="112" t="n">
        <v>0</v>
      </c>
      <c r="J173" s="111" t="n">
        <f aca="false">H173*AO173</f>
        <v>0</v>
      </c>
      <c r="K173" s="111" t="n">
        <f aca="false">H173*AP173</f>
        <v>0</v>
      </c>
      <c r="L173" s="111" t="n">
        <f aca="false">H173*I173</f>
        <v>0</v>
      </c>
      <c r="M173" s="113" t="s">
        <v>291</v>
      </c>
      <c r="Z173" s="73" t="n">
        <f aca="false">IF(AQ173="5",BJ173,0)</f>
        <v>0</v>
      </c>
      <c r="AB173" s="73" t="n">
        <f aca="false">IF(AQ173="1",BH173,0)</f>
        <v>0</v>
      </c>
      <c r="AC173" s="73" t="n">
        <f aca="false">IF(AQ173="1",BI173,0)</f>
        <v>0</v>
      </c>
      <c r="AD173" s="73" t="n">
        <f aca="false">IF(AQ173="7",BH173,0)</f>
        <v>0</v>
      </c>
      <c r="AE173" s="73" t="n">
        <f aca="false">IF(AQ173="7",BI173,0)</f>
        <v>0</v>
      </c>
      <c r="AF173" s="73" t="n">
        <f aca="false">IF(AQ173="2",BH173,0)</f>
        <v>0</v>
      </c>
      <c r="AG173" s="73" t="n">
        <f aca="false">IF(AQ173="2",BI173,0)</f>
        <v>0</v>
      </c>
      <c r="AH173" s="73" t="n">
        <f aca="false">IF(AQ173="0",BJ173,0)</f>
        <v>0</v>
      </c>
      <c r="AI173" s="95" t="s">
        <v>80</v>
      </c>
      <c r="AJ173" s="111" t="n">
        <f aca="false">IF(AN173=0,L173,0)</f>
        <v>0</v>
      </c>
      <c r="AK173" s="111" t="n">
        <f aca="false">IF(AN173=15,L173,0)</f>
        <v>0</v>
      </c>
      <c r="AL173" s="111" t="n">
        <f aca="false">IF(AN173=21,L173,0)</f>
        <v>0</v>
      </c>
      <c r="AN173" s="73" t="n">
        <v>15</v>
      </c>
      <c r="AO173" s="73" t="n">
        <f aca="false">I173*1</f>
        <v>0</v>
      </c>
      <c r="AP173" s="73" t="n">
        <f aca="false">I173*(1-1)</f>
        <v>0</v>
      </c>
      <c r="AQ173" s="114" t="s">
        <v>255</v>
      </c>
      <c r="AV173" s="73" t="n">
        <f aca="false">AW173+AX173</f>
        <v>0</v>
      </c>
      <c r="AW173" s="73" t="n">
        <f aca="false">H173*AO173</f>
        <v>0</v>
      </c>
      <c r="AX173" s="73" t="n">
        <f aca="false">H173*AP173</f>
        <v>0</v>
      </c>
      <c r="AY173" s="74" t="s">
        <v>580</v>
      </c>
      <c r="AZ173" s="74" t="s">
        <v>581</v>
      </c>
      <c r="BA173" s="95" t="s">
        <v>239</v>
      </c>
      <c r="BC173" s="73" t="n">
        <f aca="false">AW173+AX173</f>
        <v>0</v>
      </c>
      <c r="BD173" s="73" t="n">
        <f aca="false">I173/(100-BE173)*100</f>
        <v>0</v>
      </c>
      <c r="BE173" s="73" t="n">
        <v>0</v>
      </c>
      <c r="BF173" s="73" t="n">
        <f aca="false">173</f>
        <v>173</v>
      </c>
      <c r="BH173" s="111" t="n">
        <f aca="false">H173*AO173</f>
        <v>0</v>
      </c>
      <c r="BI173" s="111" t="n">
        <f aca="false">H173*AP173</f>
        <v>0</v>
      </c>
      <c r="BJ173" s="111" t="n">
        <f aca="false">H173*I173</f>
        <v>0</v>
      </c>
      <c r="BK173" s="111"/>
      <c r="BL173" s="73" t="n">
        <v>771</v>
      </c>
    </row>
    <row r="174" customFormat="false" ht="15" hidden="false" customHeight="true" outlineLevel="0" collapsed="false">
      <c r="A174" s="72" t="s">
        <v>593</v>
      </c>
      <c r="B174" s="12" t="s">
        <v>594</v>
      </c>
      <c r="C174" s="12" t="s">
        <v>595</v>
      </c>
      <c r="D174" s="12"/>
      <c r="E174" s="12"/>
      <c r="F174" s="12"/>
      <c r="G174" s="12" t="s">
        <v>284</v>
      </c>
      <c r="H174" s="73" t="n">
        <v>1.46667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6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.056048448142142</f>
        <v>0</v>
      </c>
      <c r="AP174" s="73" t="n">
        <f aca="false">I174*(1-0.056048448142142)</f>
        <v>0</v>
      </c>
      <c r="AQ174" s="74" t="s">
        <v>255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80</v>
      </c>
      <c r="AZ174" s="74" t="s">
        <v>581</v>
      </c>
      <c r="BA174" s="95" t="s">
        <v>239</v>
      </c>
      <c r="BB174" s="108" t="n">
        <v>100007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771</v>
      </c>
    </row>
    <row r="175" customFormat="false" ht="15" hidden="false" customHeight="true" outlineLevel="0" collapsed="false">
      <c r="A175" s="72" t="s">
        <v>596</v>
      </c>
      <c r="B175" s="12" t="s">
        <v>597</v>
      </c>
      <c r="C175" s="12" t="s">
        <v>598</v>
      </c>
      <c r="D175" s="12"/>
      <c r="E175" s="12"/>
      <c r="F175" s="12"/>
      <c r="G175" s="12" t="s">
        <v>235</v>
      </c>
      <c r="H175" s="73" t="n">
        <v>2.4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</f>
        <v>0</v>
      </c>
      <c r="AP175" s="73" t="n">
        <f aca="false">I175*(1-0)</f>
        <v>0</v>
      </c>
      <c r="AQ175" s="74" t="s">
        <v>255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580</v>
      </c>
      <c r="AZ175" s="74" t="s">
        <v>581</v>
      </c>
      <c r="BA175" s="95" t="s">
        <v>239</v>
      </c>
      <c r="BB175" s="108" t="n">
        <v>100007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771</v>
      </c>
    </row>
    <row r="176" customFormat="false" ht="15" hidden="false" customHeight="true" outlineLevel="0" collapsed="false">
      <c r="A176" s="72" t="s">
        <v>599</v>
      </c>
      <c r="B176" s="12" t="s">
        <v>600</v>
      </c>
      <c r="C176" s="12" t="s">
        <v>601</v>
      </c>
      <c r="D176" s="12"/>
      <c r="E176" s="12"/>
      <c r="F176" s="12"/>
      <c r="G176" s="12" t="s">
        <v>284</v>
      </c>
      <c r="H176" s="73" t="n">
        <v>2.2</v>
      </c>
      <c r="I176" s="106" t="n">
        <v>0</v>
      </c>
      <c r="J176" s="73" t="n">
        <f aca="false">H176*AO176</f>
        <v>0</v>
      </c>
      <c r="K176" s="73" t="n">
        <f aca="false">H176*AP176</f>
        <v>0</v>
      </c>
      <c r="L176" s="73" t="n">
        <f aca="false">H176*I176</f>
        <v>0</v>
      </c>
      <c r="M176" s="107" t="s">
        <v>236</v>
      </c>
      <c r="Z176" s="73" t="n">
        <f aca="false">IF(AQ176="5",BJ176,0)</f>
        <v>0</v>
      </c>
      <c r="AB176" s="73" t="n">
        <f aca="false">IF(AQ176="1",BH176,0)</f>
        <v>0</v>
      </c>
      <c r="AC176" s="73" t="n">
        <f aca="false">IF(AQ176="1",BI176,0)</f>
        <v>0</v>
      </c>
      <c r="AD176" s="73" t="n">
        <f aca="false">IF(AQ176="7",BH176,0)</f>
        <v>0</v>
      </c>
      <c r="AE176" s="73" t="n">
        <f aca="false">IF(AQ176="7",BI176,0)</f>
        <v>0</v>
      </c>
      <c r="AF176" s="73" t="n">
        <f aca="false">IF(AQ176="2",BH176,0)</f>
        <v>0</v>
      </c>
      <c r="AG176" s="73" t="n">
        <f aca="false">IF(AQ176="2",BI176,0)</f>
        <v>0</v>
      </c>
      <c r="AH176" s="73" t="n">
        <f aca="false">IF(AQ176="0",BJ176,0)</f>
        <v>0</v>
      </c>
      <c r="AI176" s="95" t="s">
        <v>80</v>
      </c>
      <c r="AJ176" s="73" t="n">
        <f aca="false">IF(AN176=0,L176,0)</f>
        <v>0</v>
      </c>
      <c r="AK176" s="73" t="n">
        <f aca="false">IF(AN176=15,L176,0)</f>
        <v>0</v>
      </c>
      <c r="AL176" s="73" t="n">
        <f aca="false">IF(AN176=21,L176,0)</f>
        <v>0</v>
      </c>
      <c r="AN176" s="73" t="n">
        <v>15</v>
      </c>
      <c r="AO176" s="73" t="n">
        <f aca="false">I176*0.684858299595142</f>
        <v>0</v>
      </c>
      <c r="AP176" s="73" t="n">
        <f aca="false">I176*(1-0.684858299595142)</f>
        <v>0</v>
      </c>
      <c r="AQ176" s="74" t="s">
        <v>255</v>
      </c>
      <c r="AV176" s="73" t="n">
        <f aca="false">AW176+AX176</f>
        <v>0</v>
      </c>
      <c r="AW176" s="73" t="n">
        <f aca="false">H176*AO176</f>
        <v>0</v>
      </c>
      <c r="AX176" s="73" t="n">
        <f aca="false">H176*AP176</f>
        <v>0</v>
      </c>
      <c r="AY176" s="74" t="s">
        <v>580</v>
      </c>
      <c r="AZ176" s="74" t="s">
        <v>581</v>
      </c>
      <c r="BA176" s="95" t="s">
        <v>239</v>
      </c>
      <c r="BB176" s="108" t="n">
        <v>100007</v>
      </c>
      <c r="BC176" s="73" t="n">
        <f aca="false">AW176+AX176</f>
        <v>0</v>
      </c>
      <c r="BD176" s="73" t="n">
        <f aca="false">I176/(100-BE176)*100</f>
        <v>0</v>
      </c>
      <c r="BE176" s="73" t="n">
        <v>0</v>
      </c>
      <c r="BF176" s="73" t="n">
        <f aca="false">176</f>
        <v>176</v>
      </c>
      <c r="BH176" s="73" t="n">
        <f aca="false">H176*AO176</f>
        <v>0</v>
      </c>
      <c r="BI176" s="73" t="n">
        <f aca="false">H176*AP176</f>
        <v>0</v>
      </c>
      <c r="BJ176" s="73" t="n">
        <f aca="false">H176*I176</f>
        <v>0</v>
      </c>
      <c r="BK176" s="73"/>
      <c r="BL176" s="73" t="n">
        <v>771</v>
      </c>
    </row>
    <row r="177" customFormat="false" ht="15" hidden="false" customHeight="true" outlineLevel="0" collapsed="false">
      <c r="A177" s="72" t="s">
        <v>602</v>
      </c>
      <c r="B177" s="12" t="s">
        <v>603</v>
      </c>
      <c r="C177" s="12" t="s">
        <v>604</v>
      </c>
      <c r="D177" s="12"/>
      <c r="E177" s="12"/>
      <c r="F177" s="12"/>
      <c r="G177" s="12" t="s">
        <v>284</v>
      </c>
      <c r="H177" s="73" t="n">
        <v>7.26</v>
      </c>
      <c r="I177" s="106" t="n">
        <v>0</v>
      </c>
      <c r="J177" s="73" t="n">
        <f aca="false">H177*AO177</f>
        <v>0</v>
      </c>
      <c r="K177" s="73" t="n">
        <f aca="false">H177*AP177</f>
        <v>0</v>
      </c>
      <c r="L177" s="73" t="n">
        <f aca="false">H177*I177</f>
        <v>0</v>
      </c>
      <c r="M177" s="107" t="s">
        <v>236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95" t="s">
        <v>80</v>
      </c>
      <c r="AJ177" s="73" t="n">
        <f aca="false">IF(AN177=0,L177,0)</f>
        <v>0</v>
      </c>
      <c r="AK177" s="73" t="n">
        <f aca="false">IF(AN177=15,L177,0)</f>
        <v>0</v>
      </c>
      <c r="AL177" s="73" t="n">
        <f aca="false">IF(AN177=21,L177,0)</f>
        <v>0</v>
      </c>
      <c r="AN177" s="73" t="n">
        <v>15</v>
      </c>
      <c r="AO177" s="73" t="n">
        <f aca="false">I177*0</f>
        <v>0</v>
      </c>
      <c r="AP177" s="73" t="n">
        <f aca="false">I177*(1-0)</f>
        <v>0</v>
      </c>
      <c r="AQ177" s="74" t="s">
        <v>255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580</v>
      </c>
      <c r="AZ177" s="74" t="s">
        <v>581</v>
      </c>
      <c r="BA177" s="95" t="s">
        <v>239</v>
      </c>
      <c r="BB177" s="108" t="n">
        <v>100007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73" t="n">
        <f aca="false">H177*AO177</f>
        <v>0</v>
      </c>
      <c r="BI177" s="73" t="n">
        <f aca="false">H177*AP177</f>
        <v>0</v>
      </c>
      <c r="BJ177" s="73" t="n">
        <f aca="false">H177*I177</f>
        <v>0</v>
      </c>
      <c r="BK177" s="73"/>
      <c r="BL177" s="73" t="n">
        <v>771</v>
      </c>
    </row>
    <row r="178" customFormat="false" ht="15" hidden="false" customHeight="true" outlineLevel="0" collapsed="false">
      <c r="A178" s="109" t="s">
        <v>605</v>
      </c>
      <c r="B178" s="110" t="s">
        <v>606</v>
      </c>
      <c r="C178" s="110" t="s">
        <v>607</v>
      </c>
      <c r="D178" s="110"/>
      <c r="E178" s="110"/>
      <c r="F178" s="110"/>
      <c r="G178" s="110" t="s">
        <v>344</v>
      </c>
      <c r="H178" s="111" t="n">
        <v>1.452</v>
      </c>
      <c r="I178" s="112" t="n">
        <v>0</v>
      </c>
      <c r="J178" s="111" t="n">
        <f aca="false">H178*AO178</f>
        <v>0</v>
      </c>
      <c r="K178" s="111" t="n">
        <f aca="false">H178*AP178</f>
        <v>0</v>
      </c>
      <c r="L178" s="111" t="n">
        <f aca="false">H178*I178</f>
        <v>0</v>
      </c>
      <c r="M178" s="113" t="s">
        <v>236</v>
      </c>
      <c r="Z178" s="73" t="n">
        <f aca="false">IF(AQ178="5",BJ178,0)</f>
        <v>0</v>
      </c>
      <c r="AB178" s="73" t="n">
        <f aca="false">IF(AQ178="1",BH178,0)</f>
        <v>0</v>
      </c>
      <c r="AC178" s="73" t="n">
        <f aca="false">IF(AQ178="1",BI178,0)</f>
        <v>0</v>
      </c>
      <c r="AD178" s="73" t="n">
        <f aca="false">IF(AQ178="7",BH178,0)</f>
        <v>0</v>
      </c>
      <c r="AE178" s="73" t="n">
        <f aca="false">IF(AQ178="7",BI178,0)</f>
        <v>0</v>
      </c>
      <c r="AF178" s="73" t="n">
        <f aca="false">IF(AQ178="2",BH178,0)</f>
        <v>0</v>
      </c>
      <c r="AG178" s="73" t="n">
        <f aca="false">IF(AQ178="2",BI178,0)</f>
        <v>0</v>
      </c>
      <c r="AH178" s="73" t="n">
        <f aca="false">IF(AQ178="0",BJ178,0)</f>
        <v>0</v>
      </c>
      <c r="AI178" s="95" t="s">
        <v>80</v>
      </c>
      <c r="AJ178" s="111" t="n">
        <f aca="false">IF(AN178=0,L178,0)</f>
        <v>0</v>
      </c>
      <c r="AK178" s="111" t="n">
        <f aca="false">IF(AN178=15,L178,0)</f>
        <v>0</v>
      </c>
      <c r="AL178" s="111" t="n">
        <f aca="false">IF(AN178=21,L178,0)</f>
        <v>0</v>
      </c>
      <c r="AN178" s="73" t="n">
        <v>15</v>
      </c>
      <c r="AO178" s="73" t="n">
        <f aca="false">I178*1</f>
        <v>0</v>
      </c>
      <c r="AP178" s="73" t="n">
        <f aca="false">I178*(1-1)</f>
        <v>0</v>
      </c>
      <c r="AQ178" s="114" t="s">
        <v>255</v>
      </c>
      <c r="AV178" s="73" t="n">
        <f aca="false">AW178+AX178</f>
        <v>0</v>
      </c>
      <c r="AW178" s="73" t="n">
        <f aca="false">H178*AO178</f>
        <v>0</v>
      </c>
      <c r="AX178" s="73" t="n">
        <f aca="false">H178*AP178</f>
        <v>0</v>
      </c>
      <c r="AY178" s="74" t="s">
        <v>580</v>
      </c>
      <c r="AZ178" s="74" t="s">
        <v>581</v>
      </c>
      <c r="BA178" s="95" t="s">
        <v>239</v>
      </c>
      <c r="BC178" s="73" t="n">
        <f aca="false">AW178+AX178</f>
        <v>0</v>
      </c>
      <c r="BD178" s="73" t="n">
        <f aca="false">I178/(100-BE178)*100</f>
        <v>0</v>
      </c>
      <c r="BE178" s="73" t="n">
        <v>0</v>
      </c>
      <c r="BF178" s="73" t="n">
        <f aca="false">178</f>
        <v>178</v>
      </c>
      <c r="BH178" s="111" t="n">
        <f aca="false">H178*AO178</f>
        <v>0</v>
      </c>
      <c r="BI178" s="111" t="n">
        <f aca="false">H178*AP178</f>
        <v>0</v>
      </c>
      <c r="BJ178" s="111" t="n">
        <f aca="false">H178*I178</f>
        <v>0</v>
      </c>
      <c r="BK178" s="111"/>
      <c r="BL178" s="73" t="n">
        <v>771</v>
      </c>
    </row>
    <row r="179" customFormat="false" ht="15" hidden="false" customHeight="true" outlineLevel="0" collapsed="false">
      <c r="A179" s="72" t="s">
        <v>608</v>
      </c>
      <c r="B179" s="12" t="s">
        <v>609</v>
      </c>
      <c r="C179" s="12" t="s">
        <v>610</v>
      </c>
      <c r="D179" s="12"/>
      <c r="E179" s="12"/>
      <c r="F179" s="12"/>
      <c r="G179" s="12" t="s">
        <v>496</v>
      </c>
      <c r="H179" s="73" t="n">
        <v>0.28357</v>
      </c>
      <c r="I179" s="106" t="n">
        <v>0</v>
      </c>
      <c r="J179" s="73" t="n">
        <f aca="false">H179*AO179</f>
        <v>0</v>
      </c>
      <c r="K179" s="73" t="n">
        <f aca="false">H179*AP179</f>
        <v>0</v>
      </c>
      <c r="L179" s="73" t="n">
        <f aca="false">H179*I179</f>
        <v>0</v>
      </c>
      <c r="M179" s="107" t="s">
        <v>236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73" t="n">
        <f aca="false">IF(AN179=0,L179,0)</f>
        <v>0</v>
      </c>
      <c r="AK179" s="73" t="n">
        <f aca="false">IF(AN179=15,L179,0)</f>
        <v>0</v>
      </c>
      <c r="AL179" s="73" t="n">
        <f aca="false">IF(AN179=21,L179,0)</f>
        <v>0</v>
      </c>
      <c r="AN179" s="73" t="n">
        <v>15</v>
      </c>
      <c r="AO179" s="73" t="n">
        <f aca="false">I179*0</f>
        <v>0</v>
      </c>
      <c r="AP179" s="73" t="n">
        <f aca="false">I179*(1-0)</f>
        <v>0</v>
      </c>
      <c r="AQ179" s="74" t="s">
        <v>99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580</v>
      </c>
      <c r="AZ179" s="74" t="s">
        <v>581</v>
      </c>
      <c r="BA179" s="95" t="s">
        <v>239</v>
      </c>
      <c r="BB179" s="108" t="n">
        <v>100007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73" t="n">
        <f aca="false">H179*AO179</f>
        <v>0</v>
      </c>
      <c r="BI179" s="73" t="n">
        <f aca="false">H179*AP179</f>
        <v>0</v>
      </c>
      <c r="BJ179" s="73" t="n">
        <f aca="false">H179*I179</f>
        <v>0</v>
      </c>
      <c r="BK179" s="73"/>
      <c r="BL179" s="73" t="n">
        <v>771</v>
      </c>
    </row>
    <row r="180" customFormat="false" ht="15" hidden="false" customHeight="true" outlineLevel="0" collapsed="false">
      <c r="A180" s="101"/>
      <c r="B180" s="102" t="s">
        <v>160</v>
      </c>
      <c r="C180" s="102" t="s">
        <v>161</v>
      </c>
      <c r="D180" s="102"/>
      <c r="E180" s="102"/>
      <c r="F180" s="102"/>
      <c r="G180" s="103" t="s">
        <v>73</v>
      </c>
      <c r="H180" s="103" t="s">
        <v>73</v>
      </c>
      <c r="I180" s="86" t="s">
        <v>73</v>
      </c>
      <c r="J180" s="104" t="n">
        <f aca="false">SUM(J181:J186)</f>
        <v>0</v>
      </c>
      <c r="K180" s="104" t="n">
        <f aca="false">SUM(K181:K186)</f>
        <v>0</v>
      </c>
      <c r="L180" s="104" t="n">
        <f aca="false">SUM(L181:L186)</f>
        <v>0</v>
      </c>
      <c r="M180" s="105"/>
      <c r="AI180" s="95" t="s">
        <v>80</v>
      </c>
      <c r="AS180" s="104" t="n">
        <f aca="false">SUM(AJ181:AJ186)</f>
        <v>0</v>
      </c>
      <c r="AT180" s="104" t="n">
        <f aca="false">SUM(AK181:AK186)</f>
        <v>0</v>
      </c>
      <c r="AU180" s="104" t="n">
        <f aca="false">SUM(AL181:AL186)</f>
        <v>0</v>
      </c>
    </row>
    <row r="181" customFormat="false" ht="15" hidden="false" customHeight="true" outlineLevel="0" collapsed="false">
      <c r="A181" s="72" t="s">
        <v>611</v>
      </c>
      <c r="B181" s="12" t="s">
        <v>612</v>
      </c>
      <c r="C181" s="12" t="s">
        <v>613</v>
      </c>
      <c r="D181" s="12"/>
      <c r="E181" s="12"/>
      <c r="F181" s="12"/>
      <c r="G181" s="12" t="s">
        <v>235</v>
      </c>
      <c r="H181" s="73" t="n">
        <v>7.745</v>
      </c>
      <c r="I181" s="106" t="n">
        <v>0</v>
      </c>
      <c r="J181" s="73" t="n">
        <f aca="false">H181*AO181</f>
        <v>0</v>
      </c>
      <c r="K181" s="73" t="n">
        <f aca="false">H181*AP181</f>
        <v>0</v>
      </c>
      <c r="L181" s="73" t="n">
        <f aca="false">H181*I181</f>
        <v>0</v>
      </c>
      <c r="M181" s="107" t="s">
        <v>236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95" t="s">
        <v>80</v>
      </c>
      <c r="AJ181" s="73" t="n">
        <f aca="false">IF(AN181=0,L181,0)</f>
        <v>0</v>
      </c>
      <c r="AK181" s="73" t="n">
        <f aca="false">IF(AN181=15,L181,0)</f>
        <v>0</v>
      </c>
      <c r="AL181" s="73" t="n">
        <f aca="false">IF(AN181=21,L181,0)</f>
        <v>0</v>
      </c>
      <c r="AN181" s="73" t="n">
        <v>15</v>
      </c>
      <c r="AO181" s="73" t="n">
        <f aca="false">I181*0.0411578885214927</f>
        <v>0</v>
      </c>
      <c r="AP181" s="73" t="n">
        <f aca="false">I181*(1-0.0411578885214927)</f>
        <v>0</v>
      </c>
      <c r="AQ181" s="74" t="s">
        <v>255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614</v>
      </c>
      <c r="AZ181" s="74" t="s">
        <v>615</v>
      </c>
      <c r="BA181" s="95" t="s">
        <v>239</v>
      </c>
      <c r="BB181" s="108" t="n">
        <v>100023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73" t="n">
        <f aca="false">H181*AO181</f>
        <v>0</v>
      </c>
      <c r="BI181" s="73" t="n">
        <f aca="false">H181*AP181</f>
        <v>0</v>
      </c>
      <c r="BJ181" s="73" t="n">
        <f aca="false">H181*I181</f>
        <v>0</v>
      </c>
      <c r="BK181" s="73"/>
      <c r="BL181" s="73" t="n">
        <v>783</v>
      </c>
    </row>
    <row r="182" customFormat="false" ht="15" hidden="false" customHeight="true" outlineLevel="0" collapsed="false">
      <c r="A182" s="72" t="s">
        <v>616</v>
      </c>
      <c r="B182" s="12" t="s">
        <v>617</v>
      </c>
      <c r="C182" s="12" t="s">
        <v>618</v>
      </c>
      <c r="D182" s="12"/>
      <c r="E182" s="12"/>
      <c r="F182" s="12"/>
      <c r="G182" s="12" t="s">
        <v>235</v>
      </c>
      <c r="H182" s="73" t="n">
        <v>7.745</v>
      </c>
      <c r="I182" s="106" t="n">
        <v>0</v>
      </c>
      <c r="J182" s="73" t="n">
        <f aca="false">H182*AO182</f>
        <v>0</v>
      </c>
      <c r="K182" s="73" t="n">
        <f aca="false">H182*AP182</f>
        <v>0</v>
      </c>
      <c r="L182" s="73" t="n">
        <f aca="false">H182*I182</f>
        <v>0</v>
      </c>
      <c r="M182" s="107" t="s">
        <v>236</v>
      </c>
      <c r="Z182" s="73" t="n">
        <f aca="false">IF(AQ182="5",BJ182,0)</f>
        <v>0</v>
      </c>
      <c r="AB182" s="73" t="n">
        <f aca="false">IF(AQ182="1",BH182,0)</f>
        <v>0</v>
      </c>
      <c r="AC182" s="73" t="n">
        <f aca="false">IF(AQ182="1",BI182,0)</f>
        <v>0</v>
      </c>
      <c r="AD182" s="73" t="n">
        <f aca="false">IF(AQ182="7",BH182,0)</f>
        <v>0</v>
      </c>
      <c r="AE182" s="73" t="n">
        <f aca="false">IF(AQ182="7",BI182,0)</f>
        <v>0</v>
      </c>
      <c r="AF182" s="73" t="n">
        <f aca="false">IF(AQ182="2",BH182,0)</f>
        <v>0</v>
      </c>
      <c r="AG182" s="73" t="n">
        <f aca="false">IF(AQ182="2",BI182,0)</f>
        <v>0</v>
      </c>
      <c r="AH182" s="73" t="n">
        <f aca="false">IF(AQ182="0",BJ182,0)</f>
        <v>0</v>
      </c>
      <c r="AI182" s="95" t="s">
        <v>80</v>
      </c>
      <c r="AJ182" s="73" t="n">
        <f aca="false">IF(AN182=0,L182,0)</f>
        <v>0</v>
      </c>
      <c r="AK182" s="73" t="n">
        <f aca="false">IF(AN182=15,L182,0)</f>
        <v>0</v>
      </c>
      <c r="AL182" s="73" t="n">
        <f aca="false">IF(AN182=21,L182,0)</f>
        <v>0</v>
      </c>
      <c r="AN182" s="73" t="n">
        <v>15</v>
      </c>
      <c r="AO182" s="73" t="n">
        <f aca="false">I182*0.0874422980682614</f>
        <v>0</v>
      </c>
      <c r="AP182" s="73" t="n">
        <f aca="false">I182*(1-0.0874422980682614)</f>
        <v>0</v>
      </c>
      <c r="AQ182" s="74" t="s">
        <v>255</v>
      </c>
      <c r="AV182" s="73" t="n">
        <f aca="false">AW182+AX182</f>
        <v>0</v>
      </c>
      <c r="AW182" s="73" t="n">
        <f aca="false">H182*AO182</f>
        <v>0</v>
      </c>
      <c r="AX182" s="73" t="n">
        <f aca="false">H182*AP182</f>
        <v>0</v>
      </c>
      <c r="AY182" s="74" t="s">
        <v>614</v>
      </c>
      <c r="AZ182" s="74" t="s">
        <v>615</v>
      </c>
      <c r="BA182" s="95" t="s">
        <v>239</v>
      </c>
      <c r="BB182" s="108" t="n">
        <v>100023</v>
      </c>
      <c r="BC182" s="73" t="n">
        <f aca="false">AW182+AX182</f>
        <v>0</v>
      </c>
      <c r="BD182" s="73" t="n">
        <f aca="false">I182/(100-BE182)*100</f>
        <v>0</v>
      </c>
      <c r="BE182" s="73" t="n">
        <v>0</v>
      </c>
      <c r="BF182" s="73" t="n">
        <f aca="false">182</f>
        <v>182</v>
      </c>
      <c r="BH182" s="73" t="n">
        <f aca="false">H182*AO182</f>
        <v>0</v>
      </c>
      <c r="BI182" s="73" t="n">
        <f aca="false">H182*AP182</f>
        <v>0</v>
      </c>
      <c r="BJ182" s="73" t="n">
        <f aca="false">H182*I182</f>
        <v>0</v>
      </c>
      <c r="BK182" s="73"/>
      <c r="BL182" s="73" t="n">
        <v>783</v>
      </c>
    </row>
    <row r="183" customFormat="false" ht="15" hidden="false" customHeight="true" outlineLevel="0" collapsed="false">
      <c r="A183" s="72" t="s">
        <v>619</v>
      </c>
      <c r="B183" s="12" t="s">
        <v>620</v>
      </c>
      <c r="C183" s="12" t="s">
        <v>621</v>
      </c>
      <c r="D183" s="12"/>
      <c r="E183" s="12"/>
      <c r="F183" s="12"/>
      <c r="G183" s="12" t="s">
        <v>235</v>
      </c>
      <c r="H183" s="73" t="n">
        <v>7.745</v>
      </c>
      <c r="I183" s="106" t="n">
        <v>0</v>
      </c>
      <c r="J183" s="73" t="n">
        <f aca="false">H183*AO183</f>
        <v>0</v>
      </c>
      <c r="K183" s="73" t="n">
        <f aca="false">H183*AP183</f>
        <v>0</v>
      </c>
      <c r="L183" s="73" t="n">
        <f aca="false">H183*I183</f>
        <v>0</v>
      </c>
      <c r="M183" s="107" t="s">
        <v>236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95" t="s">
        <v>80</v>
      </c>
      <c r="AJ183" s="73" t="n">
        <f aca="false">IF(AN183=0,L183,0)</f>
        <v>0</v>
      </c>
      <c r="AK183" s="73" t="n">
        <f aca="false">IF(AN183=15,L183,0)</f>
        <v>0</v>
      </c>
      <c r="AL183" s="73" t="n">
        <f aca="false">IF(AN183=21,L183,0)</f>
        <v>0</v>
      </c>
      <c r="AN183" s="73" t="n">
        <v>15</v>
      </c>
      <c r="AO183" s="73" t="n">
        <f aca="false">I183*0.0602048748353096</f>
        <v>0</v>
      </c>
      <c r="AP183" s="73" t="n">
        <f aca="false">I183*(1-0.0602048748353096)</f>
        <v>0</v>
      </c>
      <c r="AQ183" s="74" t="s">
        <v>255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614</v>
      </c>
      <c r="AZ183" s="74" t="s">
        <v>615</v>
      </c>
      <c r="BA183" s="95" t="s">
        <v>239</v>
      </c>
      <c r="BB183" s="108" t="n">
        <v>100023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73" t="n">
        <f aca="false">H183*AO183</f>
        <v>0</v>
      </c>
      <c r="BI183" s="73" t="n">
        <f aca="false">H183*AP183</f>
        <v>0</v>
      </c>
      <c r="BJ183" s="73" t="n">
        <f aca="false">H183*I183</f>
        <v>0</v>
      </c>
      <c r="BK183" s="73"/>
      <c r="BL183" s="73" t="n">
        <v>783</v>
      </c>
    </row>
    <row r="184" customFormat="false" ht="15" hidden="false" customHeight="true" outlineLevel="0" collapsed="false">
      <c r="A184" s="72" t="s">
        <v>622</v>
      </c>
      <c r="B184" s="12" t="s">
        <v>623</v>
      </c>
      <c r="C184" s="12" t="s">
        <v>624</v>
      </c>
      <c r="D184" s="12"/>
      <c r="E184" s="12"/>
      <c r="F184" s="12"/>
      <c r="G184" s="12" t="s">
        <v>235</v>
      </c>
      <c r="H184" s="73" t="n">
        <v>7.745</v>
      </c>
      <c r="I184" s="106" t="n">
        <v>0</v>
      </c>
      <c r="J184" s="73" t="n">
        <f aca="false">H184*AO184</f>
        <v>0</v>
      </c>
      <c r="K184" s="73" t="n">
        <f aca="false">H184*AP184</f>
        <v>0</v>
      </c>
      <c r="L184" s="73" t="n">
        <f aca="false">H184*I184</f>
        <v>0</v>
      </c>
      <c r="M184" s="107" t="s">
        <v>236</v>
      </c>
      <c r="Z184" s="73" t="n">
        <f aca="false">IF(AQ184="5",BJ184,0)</f>
        <v>0</v>
      </c>
      <c r="AB184" s="73" t="n">
        <f aca="false">IF(AQ184="1",BH184,0)</f>
        <v>0</v>
      </c>
      <c r="AC184" s="73" t="n">
        <f aca="false">IF(AQ184="1",BI184,0)</f>
        <v>0</v>
      </c>
      <c r="AD184" s="73" t="n">
        <f aca="false">IF(AQ184="7",BH184,0)</f>
        <v>0</v>
      </c>
      <c r="AE184" s="73" t="n">
        <f aca="false">IF(AQ184="7",BI184,0)</f>
        <v>0</v>
      </c>
      <c r="AF184" s="73" t="n">
        <f aca="false">IF(AQ184="2",BH184,0)</f>
        <v>0</v>
      </c>
      <c r="AG184" s="73" t="n">
        <f aca="false">IF(AQ184="2",BI184,0)</f>
        <v>0</v>
      </c>
      <c r="AH184" s="73" t="n">
        <f aca="false">IF(AQ184="0",BJ184,0)</f>
        <v>0</v>
      </c>
      <c r="AI184" s="95" t="s">
        <v>80</v>
      </c>
      <c r="AJ184" s="73" t="n">
        <f aca="false">IF(AN184=0,L184,0)</f>
        <v>0</v>
      </c>
      <c r="AK184" s="73" t="n">
        <f aca="false">IF(AN184=15,L184,0)</f>
        <v>0</v>
      </c>
      <c r="AL184" s="73" t="n">
        <f aca="false">IF(AN184=21,L184,0)</f>
        <v>0</v>
      </c>
      <c r="AN184" s="73" t="n">
        <v>15</v>
      </c>
      <c r="AO184" s="73" t="n">
        <f aca="false">I184*0.361048387096774</f>
        <v>0</v>
      </c>
      <c r="AP184" s="73" t="n">
        <f aca="false">I184*(1-0.361048387096774)</f>
        <v>0</v>
      </c>
      <c r="AQ184" s="74" t="s">
        <v>255</v>
      </c>
      <c r="AV184" s="73" t="n">
        <f aca="false">AW184+AX184</f>
        <v>0</v>
      </c>
      <c r="AW184" s="73" t="n">
        <f aca="false">H184*AO184</f>
        <v>0</v>
      </c>
      <c r="AX184" s="73" t="n">
        <f aca="false">H184*AP184</f>
        <v>0</v>
      </c>
      <c r="AY184" s="74" t="s">
        <v>614</v>
      </c>
      <c r="AZ184" s="74" t="s">
        <v>615</v>
      </c>
      <c r="BA184" s="95" t="s">
        <v>239</v>
      </c>
      <c r="BB184" s="108" t="n">
        <v>100023</v>
      </c>
      <c r="BC184" s="73" t="n">
        <f aca="false">AW184+AX184</f>
        <v>0</v>
      </c>
      <c r="BD184" s="73" t="n">
        <f aca="false">I184/(100-BE184)*100</f>
        <v>0</v>
      </c>
      <c r="BE184" s="73" t="n">
        <v>0</v>
      </c>
      <c r="BF184" s="73" t="n">
        <f aca="false">184</f>
        <v>184</v>
      </c>
      <c r="BH184" s="73" t="n">
        <f aca="false">H184*AO184</f>
        <v>0</v>
      </c>
      <c r="BI184" s="73" t="n">
        <f aca="false">H184*AP184</f>
        <v>0</v>
      </c>
      <c r="BJ184" s="73" t="n">
        <f aca="false">H184*I184</f>
        <v>0</v>
      </c>
      <c r="BK184" s="73"/>
      <c r="BL184" s="73" t="n">
        <v>783</v>
      </c>
    </row>
    <row r="185" customFormat="false" ht="15" hidden="false" customHeight="true" outlineLevel="0" collapsed="false">
      <c r="A185" s="72" t="s">
        <v>625</v>
      </c>
      <c r="B185" s="12" t="s">
        <v>626</v>
      </c>
      <c r="C185" s="12" t="s">
        <v>627</v>
      </c>
      <c r="D185" s="12"/>
      <c r="E185" s="12"/>
      <c r="F185" s="12"/>
      <c r="G185" s="12" t="s">
        <v>235</v>
      </c>
      <c r="H185" s="73" t="n">
        <v>6.585</v>
      </c>
      <c r="I185" s="106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7" t="s">
        <v>236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95" t="s">
        <v>80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.404518301982715</f>
        <v>0</v>
      </c>
      <c r="AP185" s="73" t="n">
        <f aca="false">I185*(1-0.404518301982715)</f>
        <v>0</v>
      </c>
      <c r="AQ185" s="74" t="s">
        <v>255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614</v>
      </c>
      <c r="AZ185" s="74" t="s">
        <v>615</v>
      </c>
      <c r="BA185" s="95" t="s">
        <v>239</v>
      </c>
      <c r="BB185" s="108" t="n">
        <v>100023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783</v>
      </c>
    </row>
    <row r="186" customFormat="false" ht="15" hidden="false" customHeight="true" outlineLevel="0" collapsed="false">
      <c r="A186" s="72" t="s">
        <v>628</v>
      </c>
      <c r="B186" s="12" t="s">
        <v>629</v>
      </c>
      <c r="C186" s="12" t="s">
        <v>630</v>
      </c>
      <c r="D186" s="12"/>
      <c r="E186" s="12"/>
      <c r="F186" s="12"/>
      <c r="G186" s="12" t="s">
        <v>235</v>
      </c>
      <c r="H186" s="73" t="n">
        <v>6.585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.473086511495664</f>
        <v>0</v>
      </c>
      <c r="AP186" s="73" t="n">
        <f aca="false">I186*(1-0.473086511495664)</f>
        <v>0</v>
      </c>
      <c r="AQ186" s="74" t="s">
        <v>255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14</v>
      </c>
      <c r="AZ186" s="74" t="s">
        <v>615</v>
      </c>
      <c r="BA186" s="95" t="s">
        <v>239</v>
      </c>
      <c r="BB186" s="108" t="n">
        <v>100023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783</v>
      </c>
    </row>
    <row r="187" customFormat="false" ht="15" hidden="false" customHeight="true" outlineLevel="0" collapsed="false">
      <c r="A187" s="101"/>
      <c r="B187" s="102" t="s">
        <v>162</v>
      </c>
      <c r="C187" s="102" t="s">
        <v>163</v>
      </c>
      <c r="D187" s="102"/>
      <c r="E187" s="102"/>
      <c r="F187" s="102"/>
      <c r="G187" s="103" t="s">
        <v>73</v>
      </c>
      <c r="H187" s="103" t="s">
        <v>73</v>
      </c>
      <c r="I187" s="86" t="s">
        <v>73</v>
      </c>
      <c r="J187" s="104" t="n">
        <f aca="false">SUM(J188:J189)</f>
        <v>0</v>
      </c>
      <c r="K187" s="104" t="n">
        <f aca="false">SUM(K188:K189)</f>
        <v>0</v>
      </c>
      <c r="L187" s="104" t="n">
        <f aca="false">SUM(L188:L189)</f>
        <v>0</v>
      </c>
      <c r="M187" s="105"/>
      <c r="AI187" s="95" t="s">
        <v>80</v>
      </c>
      <c r="AS187" s="104" t="n">
        <f aca="false">SUM(AJ188:AJ189)</f>
        <v>0</v>
      </c>
      <c r="AT187" s="104" t="n">
        <f aca="false">SUM(AK188:AK189)</f>
        <v>0</v>
      </c>
      <c r="AU187" s="104" t="n">
        <f aca="false">SUM(AL188:AL189)</f>
        <v>0</v>
      </c>
    </row>
    <row r="188" customFormat="false" ht="15" hidden="false" customHeight="true" outlineLevel="0" collapsed="false">
      <c r="A188" s="72" t="s">
        <v>631</v>
      </c>
      <c r="B188" s="12" t="s">
        <v>632</v>
      </c>
      <c r="C188" s="12" t="s">
        <v>633</v>
      </c>
      <c r="D188" s="12"/>
      <c r="E188" s="12"/>
      <c r="F188" s="12"/>
      <c r="G188" s="12" t="s">
        <v>235</v>
      </c>
      <c r="H188" s="73" t="n">
        <v>2.835</v>
      </c>
      <c r="I188" s="106" t="n">
        <v>0</v>
      </c>
      <c r="J188" s="73" t="n">
        <f aca="false">H188*AO188</f>
        <v>0</v>
      </c>
      <c r="K188" s="73" t="n">
        <f aca="false">H188*AP188</f>
        <v>0</v>
      </c>
      <c r="L188" s="73" t="n">
        <f aca="false">H188*I188</f>
        <v>0</v>
      </c>
      <c r="M188" s="107" t="s">
        <v>236</v>
      </c>
      <c r="Z188" s="73" t="n">
        <f aca="false">IF(AQ188="5",BJ188,0)</f>
        <v>0</v>
      </c>
      <c r="AB188" s="73" t="n">
        <f aca="false">IF(AQ188="1",BH188,0)</f>
        <v>0</v>
      </c>
      <c r="AC188" s="73" t="n">
        <f aca="false">IF(AQ188="1",BI188,0)</f>
        <v>0</v>
      </c>
      <c r="AD188" s="73" t="n">
        <f aca="false">IF(AQ188="7",BH188,0)</f>
        <v>0</v>
      </c>
      <c r="AE188" s="73" t="n">
        <f aca="false">IF(AQ188="7",BI188,0)</f>
        <v>0</v>
      </c>
      <c r="AF188" s="73" t="n">
        <f aca="false">IF(AQ188="2",BH188,0)</f>
        <v>0</v>
      </c>
      <c r="AG188" s="73" t="n">
        <f aca="false">IF(AQ188="2",BI188,0)</f>
        <v>0</v>
      </c>
      <c r="AH188" s="73" t="n">
        <f aca="false">IF(AQ188="0",BJ188,0)</f>
        <v>0</v>
      </c>
      <c r="AI188" s="95" t="s">
        <v>80</v>
      </c>
      <c r="AJ188" s="73" t="n">
        <f aca="false">IF(AN188=0,L188,0)</f>
        <v>0</v>
      </c>
      <c r="AK188" s="73" t="n">
        <f aca="false">IF(AN188=15,L188,0)</f>
        <v>0</v>
      </c>
      <c r="AL188" s="73" t="n">
        <f aca="false">IF(AN188=21,L188,0)</f>
        <v>0</v>
      </c>
      <c r="AN188" s="73" t="n">
        <v>15</v>
      </c>
      <c r="AO188" s="73" t="n">
        <f aca="false">I188*0</f>
        <v>0</v>
      </c>
      <c r="AP188" s="73" t="n">
        <f aca="false">I188*(1-0)</f>
        <v>0</v>
      </c>
      <c r="AQ188" s="74" t="s">
        <v>255</v>
      </c>
      <c r="AV188" s="73" t="n">
        <f aca="false">AW188+AX188</f>
        <v>0</v>
      </c>
      <c r="AW188" s="73" t="n">
        <f aca="false">H188*AO188</f>
        <v>0</v>
      </c>
      <c r="AX188" s="73" t="n">
        <f aca="false">H188*AP188</f>
        <v>0</v>
      </c>
      <c r="AY188" s="74" t="s">
        <v>634</v>
      </c>
      <c r="AZ188" s="74" t="s">
        <v>615</v>
      </c>
      <c r="BA188" s="95" t="s">
        <v>239</v>
      </c>
      <c r="BB188" s="108" t="n">
        <v>100065</v>
      </c>
      <c r="BC188" s="73" t="n">
        <f aca="false">AW188+AX188</f>
        <v>0</v>
      </c>
      <c r="BD188" s="73" t="n">
        <f aca="false">I188/(100-BE188)*100</f>
        <v>0</v>
      </c>
      <c r="BE188" s="73" t="n">
        <v>0</v>
      </c>
      <c r="BF188" s="73" t="n">
        <f aca="false">188</f>
        <v>188</v>
      </c>
      <c r="BH188" s="73" t="n">
        <f aca="false">H188*AO188</f>
        <v>0</v>
      </c>
      <c r="BI188" s="73" t="n">
        <f aca="false">H188*AP188</f>
        <v>0</v>
      </c>
      <c r="BJ188" s="73" t="n">
        <f aca="false">H188*I188</f>
        <v>0</v>
      </c>
      <c r="BK188" s="73"/>
      <c r="BL188" s="73" t="n">
        <v>784</v>
      </c>
    </row>
    <row r="189" customFormat="false" ht="15" hidden="false" customHeight="true" outlineLevel="0" collapsed="false">
      <c r="A189" s="72" t="s">
        <v>635</v>
      </c>
      <c r="B189" s="12" t="s">
        <v>636</v>
      </c>
      <c r="C189" s="12" t="s">
        <v>637</v>
      </c>
      <c r="D189" s="12"/>
      <c r="E189" s="12"/>
      <c r="F189" s="12"/>
      <c r="G189" s="12" t="s">
        <v>235</v>
      </c>
      <c r="H189" s="73" t="n">
        <v>3.525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.25448717948718</f>
        <v>0</v>
      </c>
      <c r="AP189" s="73" t="n">
        <f aca="false">I189*(1-0.25448717948718)</f>
        <v>0</v>
      </c>
      <c r="AQ189" s="74" t="s">
        <v>255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34</v>
      </c>
      <c r="AZ189" s="74" t="s">
        <v>615</v>
      </c>
      <c r="BA189" s="95" t="s">
        <v>239</v>
      </c>
      <c r="BB189" s="108" t="n">
        <v>100065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784</v>
      </c>
    </row>
    <row r="190" customFormat="false" ht="13.5" hidden="false" customHeight="true" outlineLevel="0" collapsed="false">
      <c r="A190" s="115"/>
      <c r="B190" s="116" t="s">
        <v>276</v>
      </c>
      <c r="C190" s="117" t="s">
        <v>638</v>
      </c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</row>
    <row r="191" customFormat="false" ht="15" hidden="false" customHeight="true" outlineLevel="0" collapsed="false">
      <c r="A191" s="101"/>
      <c r="B191" s="102" t="s">
        <v>164</v>
      </c>
      <c r="C191" s="102" t="s">
        <v>165</v>
      </c>
      <c r="D191" s="102"/>
      <c r="E191" s="102"/>
      <c r="F191" s="102"/>
      <c r="G191" s="103" t="s">
        <v>73</v>
      </c>
      <c r="H191" s="103" t="s">
        <v>73</v>
      </c>
      <c r="I191" s="86" t="s">
        <v>73</v>
      </c>
      <c r="J191" s="104" t="n">
        <f aca="false">SUM(J192:J198)</f>
        <v>0</v>
      </c>
      <c r="K191" s="104" t="n">
        <f aca="false">SUM(K192:K198)</f>
        <v>0</v>
      </c>
      <c r="L191" s="104" t="n">
        <f aca="false">SUM(L192:L198)</f>
        <v>0</v>
      </c>
      <c r="M191" s="105"/>
      <c r="AI191" s="95" t="s">
        <v>80</v>
      </c>
      <c r="AS191" s="104" t="n">
        <f aca="false">SUM(AJ192:AJ198)</f>
        <v>0</v>
      </c>
      <c r="AT191" s="104" t="n">
        <f aca="false">SUM(AK192:AK198)</f>
        <v>0</v>
      </c>
      <c r="AU191" s="104" t="n">
        <f aca="false">SUM(AL192:AL198)</f>
        <v>0</v>
      </c>
    </row>
    <row r="192" customFormat="false" ht="15" hidden="false" customHeight="true" outlineLevel="0" collapsed="false">
      <c r="A192" s="72" t="s">
        <v>639</v>
      </c>
      <c r="B192" s="12" t="s">
        <v>640</v>
      </c>
      <c r="C192" s="12" t="s">
        <v>641</v>
      </c>
      <c r="D192" s="12"/>
      <c r="E192" s="12"/>
      <c r="F192" s="12"/>
      <c r="G192" s="12" t="s">
        <v>642</v>
      </c>
      <c r="H192" s="73" t="n">
        <v>6.5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</f>
        <v>0</v>
      </c>
      <c r="AP192" s="73" t="n">
        <f aca="false">I192*(1-0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43</v>
      </c>
      <c r="AZ192" s="74" t="s">
        <v>644</v>
      </c>
      <c r="BA192" s="95" t="s">
        <v>239</v>
      </c>
      <c r="BB192" s="108" t="n">
        <v>10004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0</v>
      </c>
    </row>
    <row r="193" customFormat="false" ht="13.5" hidden="false" customHeight="true" outlineLevel="0" collapsed="false">
      <c r="A193" s="115"/>
      <c r="B193" s="116" t="s">
        <v>276</v>
      </c>
      <c r="C193" s="117" t="s">
        <v>645</v>
      </c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5" hidden="false" customHeight="true" outlineLevel="0" collapsed="false">
      <c r="A194" s="109" t="s">
        <v>646</v>
      </c>
      <c r="B194" s="110" t="s">
        <v>647</v>
      </c>
      <c r="C194" s="110" t="s">
        <v>648</v>
      </c>
      <c r="D194" s="110"/>
      <c r="E194" s="110"/>
      <c r="F194" s="110"/>
      <c r="G194" s="110" t="s">
        <v>344</v>
      </c>
      <c r="H194" s="111" t="n">
        <v>6</v>
      </c>
      <c r="I194" s="112" t="n">
        <v>0</v>
      </c>
      <c r="J194" s="111" t="n">
        <f aca="false">H194*AO194</f>
        <v>0</v>
      </c>
      <c r="K194" s="111" t="n">
        <f aca="false">H194*AP194</f>
        <v>0</v>
      </c>
      <c r="L194" s="111" t="n">
        <f aca="false">H194*I194</f>
        <v>0</v>
      </c>
      <c r="M194" s="113" t="s">
        <v>291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111" t="n">
        <f aca="false">IF(AN194=0,L194,0)</f>
        <v>0</v>
      </c>
      <c r="AK194" s="111" t="n">
        <f aca="false">IF(AN194=15,L194,0)</f>
        <v>0</v>
      </c>
      <c r="AL194" s="111" t="n">
        <f aca="false">IF(AN194=21,L194,0)</f>
        <v>0</v>
      </c>
      <c r="AN194" s="73" t="n">
        <v>15</v>
      </c>
      <c r="AO194" s="73" t="n">
        <f aca="false">I194*1</f>
        <v>0</v>
      </c>
      <c r="AP194" s="73" t="n">
        <f aca="false">I194*(1-1)</f>
        <v>0</v>
      </c>
      <c r="AQ194" s="11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43</v>
      </c>
      <c r="AZ194" s="74" t="s">
        <v>644</v>
      </c>
      <c r="BA194" s="95" t="s">
        <v>239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111" t="n">
        <f aca="false">H194*AO194</f>
        <v>0</v>
      </c>
      <c r="BI194" s="111" t="n">
        <f aca="false">H194*AP194</f>
        <v>0</v>
      </c>
      <c r="BJ194" s="111" t="n">
        <f aca="false">H194*I194</f>
        <v>0</v>
      </c>
      <c r="BK194" s="111"/>
      <c r="BL194" s="73" t="n">
        <v>90</v>
      </c>
    </row>
    <row r="195" customFormat="false" ht="15" hidden="false" customHeight="true" outlineLevel="0" collapsed="false">
      <c r="A195" s="72" t="s">
        <v>649</v>
      </c>
      <c r="B195" s="12" t="s">
        <v>650</v>
      </c>
      <c r="C195" s="12" t="s">
        <v>641</v>
      </c>
      <c r="D195" s="12"/>
      <c r="E195" s="12"/>
      <c r="F195" s="12"/>
      <c r="G195" s="12" t="s">
        <v>642</v>
      </c>
      <c r="H195" s="73" t="n">
        <v>8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</f>
        <v>0</v>
      </c>
      <c r="AP195" s="73" t="n">
        <f aca="false">I195*(1-0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43</v>
      </c>
      <c r="AZ195" s="74" t="s">
        <v>644</v>
      </c>
      <c r="BA195" s="95" t="s">
        <v>239</v>
      </c>
      <c r="BB195" s="108" t="n">
        <v>10004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0</v>
      </c>
    </row>
    <row r="196" customFormat="false" ht="13.5" hidden="false" customHeight="true" outlineLevel="0" collapsed="false">
      <c r="A196" s="115"/>
      <c r="B196" s="116" t="s">
        <v>276</v>
      </c>
      <c r="C196" s="117" t="s">
        <v>651</v>
      </c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</row>
    <row r="197" customFormat="false" ht="15" hidden="false" customHeight="true" outlineLevel="0" collapsed="false">
      <c r="A197" s="109" t="s">
        <v>652</v>
      </c>
      <c r="B197" s="110" t="s">
        <v>354</v>
      </c>
      <c r="C197" s="110" t="s">
        <v>653</v>
      </c>
      <c r="D197" s="110"/>
      <c r="E197" s="110"/>
      <c r="F197" s="110"/>
      <c r="G197" s="110" t="s">
        <v>344</v>
      </c>
      <c r="H197" s="111" t="n">
        <v>1</v>
      </c>
      <c r="I197" s="112" t="n">
        <v>0</v>
      </c>
      <c r="J197" s="111" t="n">
        <f aca="false">H197*AO197</f>
        <v>0</v>
      </c>
      <c r="K197" s="111" t="n">
        <f aca="false">H197*AP197</f>
        <v>0</v>
      </c>
      <c r="L197" s="111" t="n">
        <f aca="false">H197*I197</f>
        <v>0</v>
      </c>
      <c r="M197" s="113" t="s">
        <v>291</v>
      </c>
      <c r="Z197" s="73" t="n">
        <f aca="false">IF(AQ197="5",BJ197,0)</f>
        <v>0</v>
      </c>
      <c r="AB197" s="73" t="n">
        <f aca="false">IF(AQ197="1",BH197,0)</f>
        <v>0</v>
      </c>
      <c r="AC197" s="73" t="n">
        <f aca="false">IF(AQ197="1",BI197,0)</f>
        <v>0</v>
      </c>
      <c r="AD197" s="73" t="n">
        <f aca="false">IF(AQ197="7",BH197,0)</f>
        <v>0</v>
      </c>
      <c r="AE197" s="73" t="n">
        <f aca="false">IF(AQ197="7",BI197,0)</f>
        <v>0</v>
      </c>
      <c r="AF197" s="73" t="n">
        <f aca="false">IF(AQ197="2",BH197,0)</f>
        <v>0</v>
      </c>
      <c r="AG197" s="73" t="n">
        <f aca="false">IF(AQ197="2",BI197,0)</f>
        <v>0</v>
      </c>
      <c r="AH197" s="73" t="n">
        <f aca="false">IF(AQ197="0",BJ197,0)</f>
        <v>0</v>
      </c>
      <c r="AI197" s="95" t="s">
        <v>80</v>
      </c>
      <c r="AJ197" s="111" t="n">
        <f aca="false">IF(AN197=0,L197,0)</f>
        <v>0</v>
      </c>
      <c r="AK197" s="111" t="n">
        <f aca="false">IF(AN197=15,L197,0)</f>
        <v>0</v>
      </c>
      <c r="AL197" s="111" t="n">
        <f aca="false">IF(AN197=21,L197,0)</f>
        <v>0</v>
      </c>
      <c r="AN197" s="73" t="n">
        <v>15</v>
      </c>
      <c r="AO197" s="73" t="n">
        <f aca="false">I197*1</f>
        <v>0</v>
      </c>
      <c r="AP197" s="73" t="n">
        <f aca="false">I197*(1-1)</f>
        <v>0</v>
      </c>
      <c r="AQ197" s="114" t="s">
        <v>92</v>
      </c>
      <c r="AV197" s="73" t="n">
        <f aca="false">AW197+AX197</f>
        <v>0</v>
      </c>
      <c r="AW197" s="73" t="n">
        <f aca="false">H197*AO197</f>
        <v>0</v>
      </c>
      <c r="AX197" s="73" t="n">
        <f aca="false">H197*AP197</f>
        <v>0</v>
      </c>
      <c r="AY197" s="74" t="s">
        <v>643</v>
      </c>
      <c r="AZ197" s="74" t="s">
        <v>644</v>
      </c>
      <c r="BA197" s="95" t="s">
        <v>239</v>
      </c>
      <c r="BC197" s="73" t="n">
        <f aca="false">AW197+AX197</f>
        <v>0</v>
      </c>
      <c r="BD197" s="73" t="n">
        <f aca="false">I197/(100-BE197)*100</f>
        <v>0</v>
      </c>
      <c r="BE197" s="73" t="n">
        <v>0</v>
      </c>
      <c r="BF197" s="73" t="n">
        <f aca="false">197</f>
        <v>197</v>
      </c>
      <c r="BH197" s="111" t="n">
        <f aca="false">H197*AO197</f>
        <v>0</v>
      </c>
      <c r="BI197" s="111" t="n">
        <f aca="false">H197*AP197</f>
        <v>0</v>
      </c>
      <c r="BJ197" s="111" t="n">
        <f aca="false">H197*I197</f>
        <v>0</v>
      </c>
      <c r="BK197" s="111"/>
      <c r="BL197" s="73" t="n">
        <v>90</v>
      </c>
    </row>
    <row r="198" customFormat="false" ht="15" hidden="false" customHeight="true" outlineLevel="0" collapsed="false">
      <c r="A198" s="109" t="s">
        <v>654</v>
      </c>
      <c r="B198" s="110" t="s">
        <v>354</v>
      </c>
      <c r="C198" s="110" t="s">
        <v>655</v>
      </c>
      <c r="D198" s="110"/>
      <c r="E198" s="110"/>
      <c r="F198" s="110"/>
      <c r="G198" s="110" t="s">
        <v>344</v>
      </c>
      <c r="H198" s="111" t="n">
        <v>1</v>
      </c>
      <c r="I198" s="112" t="n">
        <v>0</v>
      </c>
      <c r="J198" s="111" t="n">
        <f aca="false">H198*AO198</f>
        <v>0</v>
      </c>
      <c r="K198" s="111" t="n">
        <f aca="false">H198*AP198</f>
        <v>0</v>
      </c>
      <c r="L198" s="111" t="n">
        <f aca="false">H198*I198</f>
        <v>0</v>
      </c>
      <c r="M198" s="113" t="s">
        <v>291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111" t="n">
        <f aca="false">IF(AN198=0,L198,0)</f>
        <v>0</v>
      </c>
      <c r="AK198" s="111" t="n">
        <f aca="false">IF(AN198=15,L198,0)</f>
        <v>0</v>
      </c>
      <c r="AL198" s="111" t="n">
        <f aca="false">IF(AN198=21,L198,0)</f>
        <v>0</v>
      </c>
      <c r="AN198" s="73" t="n">
        <v>15</v>
      </c>
      <c r="AO198" s="73" t="n">
        <f aca="false">I198*1</f>
        <v>0</v>
      </c>
      <c r="AP198" s="73" t="n">
        <f aca="false">I198*(1-1)</f>
        <v>0</v>
      </c>
      <c r="AQ198" s="11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43</v>
      </c>
      <c r="AZ198" s="74" t="s">
        <v>644</v>
      </c>
      <c r="BA198" s="95" t="s">
        <v>239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111" t="n">
        <f aca="false">H198*AO198</f>
        <v>0</v>
      </c>
      <c r="BI198" s="111" t="n">
        <f aca="false">H198*AP198</f>
        <v>0</v>
      </c>
      <c r="BJ198" s="111" t="n">
        <f aca="false">H198*I198</f>
        <v>0</v>
      </c>
      <c r="BK198" s="111"/>
      <c r="BL198" s="73" t="n">
        <v>90</v>
      </c>
    </row>
    <row r="199" customFormat="false" ht="15" hidden="false" customHeight="true" outlineLevel="0" collapsed="false">
      <c r="A199" s="101"/>
      <c r="B199" s="102" t="s">
        <v>166</v>
      </c>
      <c r="C199" s="102" t="s">
        <v>167</v>
      </c>
      <c r="D199" s="102"/>
      <c r="E199" s="102"/>
      <c r="F199" s="102"/>
      <c r="G199" s="103" t="s">
        <v>73</v>
      </c>
      <c r="H199" s="103" t="s">
        <v>73</v>
      </c>
      <c r="I199" s="86" t="s">
        <v>73</v>
      </c>
      <c r="J199" s="104" t="n">
        <f aca="false">SUM(J200:J200)</f>
        <v>0</v>
      </c>
      <c r="K199" s="104" t="n">
        <f aca="false">SUM(K200:K200)</f>
        <v>0</v>
      </c>
      <c r="L199" s="104" t="n">
        <f aca="false">SUM(L200:L200)</f>
        <v>0</v>
      </c>
      <c r="M199" s="105"/>
      <c r="AI199" s="95" t="s">
        <v>80</v>
      </c>
      <c r="AS199" s="104" t="n">
        <f aca="false">SUM(AJ200:AJ200)</f>
        <v>0</v>
      </c>
      <c r="AT199" s="104" t="n">
        <f aca="false">SUM(AK200:AK200)</f>
        <v>0</v>
      </c>
      <c r="AU199" s="104" t="n">
        <f aca="false">SUM(AL200:AL200)</f>
        <v>0</v>
      </c>
    </row>
    <row r="200" customFormat="false" ht="15" hidden="false" customHeight="true" outlineLevel="0" collapsed="false">
      <c r="A200" s="72" t="s">
        <v>656</v>
      </c>
      <c r="B200" s="12" t="s">
        <v>657</v>
      </c>
      <c r="C200" s="12" t="s">
        <v>658</v>
      </c>
      <c r="D200" s="12"/>
      <c r="E200" s="12"/>
      <c r="F200" s="12"/>
      <c r="G200" s="12" t="s">
        <v>284</v>
      </c>
      <c r="H200" s="73" t="n">
        <v>28.35</v>
      </c>
      <c r="I200" s="106" t="n">
        <v>0</v>
      </c>
      <c r="J200" s="73" t="n">
        <f aca="false">H200*AO200</f>
        <v>0</v>
      </c>
      <c r="K200" s="73" t="n">
        <f aca="false">H200*AP200</f>
        <v>0</v>
      </c>
      <c r="L200" s="73" t="n">
        <f aca="false">H200*I200</f>
        <v>0</v>
      </c>
      <c r="M200" s="107" t="s">
        <v>236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73" t="n">
        <f aca="false">IF(AN200=0,L200,0)</f>
        <v>0</v>
      </c>
      <c r="AK200" s="73" t="n">
        <f aca="false">IF(AN200=15,L200,0)</f>
        <v>0</v>
      </c>
      <c r="AL200" s="73" t="n">
        <f aca="false">IF(AN200=21,L200,0)</f>
        <v>0</v>
      </c>
      <c r="AN200" s="73" t="n">
        <v>15</v>
      </c>
      <c r="AO200" s="73" t="n">
        <f aca="false">I200*0.719988350790553</f>
        <v>0</v>
      </c>
      <c r="AP200" s="73" t="n">
        <f aca="false">I200*(1-0.719988350790553)</f>
        <v>0</v>
      </c>
      <c r="AQ200" s="7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59</v>
      </c>
      <c r="AZ200" s="74" t="s">
        <v>644</v>
      </c>
      <c r="BA200" s="95" t="s">
        <v>239</v>
      </c>
      <c r="BB200" s="108" t="n">
        <v>100029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73" t="n">
        <f aca="false">H200*AO200</f>
        <v>0</v>
      </c>
      <c r="BI200" s="73" t="n">
        <f aca="false">H200*AP200</f>
        <v>0</v>
      </c>
      <c r="BJ200" s="73" t="n">
        <f aca="false">H200*I200</f>
        <v>0</v>
      </c>
      <c r="BK200" s="73"/>
      <c r="BL200" s="73" t="n">
        <v>91</v>
      </c>
    </row>
    <row r="201" customFormat="false" ht="13.5" hidden="false" customHeight="true" outlineLevel="0" collapsed="false">
      <c r="A201" s="115"/>
      <c r="B201" s="116" t="s">
        <v>276</v>
      </c>
      <c r="C201" s="117" t="s">
        <v>660</v>
      </c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</row>
    <row r="202" customFormat="false" ht="15" hidden="false" customHeight="true" outlineLevel="0" collapsed="false">
      <c r="A202" s="101"/>
      <c r="B202" s="102" t="s">
        <v>168</v>
      </c>
      <c r="C202" s="102" t="s">
        <v>169</v>
      </c>
      <c r="D202" s="102"/>
      <c r="E202" s="102"/>
      <c r="F202" s="102"/>
      <c r="G202" s="103" t="s">
        <v>73</v>
      </c>
      <c r="H202" s="103" t="s">
        <v>73</v>
      </c>
      <c r="I202" s="86" t="s">
        <v>73</v>
      </c>
      <c r="J202" s="104" t="n">
        <f aca="false">SUM(J203:J215)</f>
        <v>0</v>
      </c>
      <c r="K202" s="104" t="n">
        <f aca="false">SUM(K203:K215)</f>
        <v>0</v>
      </c>
      <c r="L202" s="104" t="n">
        <f aca="false">SUM(L203:L215)</f>
        <v>0</v>
      </c>
      <c r="M202" s="105"/>
      <c r="AI202" s="95" t="s">
        <v>80</v>
      </c>
      <c r="AS202" s="104" t="n">
        <f aca="false">SUM(AJ203:AJ215)</f>
        <v>0</v>
      </c>
      <c r="AT202" s="104" t="n">
        <f aca="false">SUM(AK203:AK215)</f>
        <v>0</v>
      </c>
      <c r="AU202" s="104" t="n">
        <f aca="false">SUM(AL203:AL215)</f>
        <v>0</v>
      </c>
    </row>
    <row r="203" customFormat="false" ht="15" hidden="false" customHeight="true" outlineLevel="0" collapsed="false">
      <c r="A203" s="72" t="s">
        <v>661</v>
      </c>
      <c r="B203" s="12" t="s">
        <v>662</v>
      </c>
      <c r="C203" s="12" t="s">
        <v>663</v>
      </c>
      <c r="D203" s="12"/>
      <c r="E203" s="12"/>
      <c r="F203" s="12"/>
      <c r="G203" s="12" t="s">
        <v>235</v>
      </c>
      <c r="H203" s="73" t="n">
        <v>267.275</v>
      </c>
      <c r="I203" s="106" t="n">
        <v>0</v>
      </c>
      <c r="J203" s="73" t="n">
        <f aca="false">H203*AO203</f>
        <v>0</v>
      </c>
      <c r="K203" s="73" t="n">
        <f aca="false">H203*AP203</f>
        <v>0</v>
      </c>
      <c r="L203" s="73" t="n">
        <f aca="false">H203*I203</f>
        <v>0</v>
      </c>
      <c r="M203" s="107" t="s">
        <v>236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73" t="n">
        <f aca="false">IF(AN203=0,L203,0)</f>
        <v>0</v>
      </c>
      <c r="AK203" s="73" t="n">
        <f aca="false">IF(AN203=15,L203,0)</f>
        <v>0</v>
      </c>
      <c r="AL203" s="73" t="n">
        <f aca="false">IF(AN203=21,L203,0)</f>
        <v>0</v>
      </c>
      <c r="AN203" s="73" t="n">
        <v>15</v>
      </c>
      <c r="AO203" s="73" t="n">
        <f aca="false">I203*0.000587371431805083</f>
        <v>0</v>
      </c>
      <c r="AP203" s="73" t="n">
        <f aca="false">I203*(1-0.000587371431805083)</f>
        <v>0</v>
      </c>
      <c r="AQ203" s="7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64</v>
      </c>
      <c r="AZ203" s="74" t="s">
        <v>644</v>
      </c>
      <c r="BA203" s="95" t="s">
        <v>239</v>
      </c>
      <c r="BB203" s="108" t="n">
        <v>100008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73" t="n">
        <f aca="false">H203*AO203</f>
        <v>0</v>
      </c>
      <c r="BI203" s="73" t="n">
        <f aca="false">H203*AP203</f>
        <v>0</v>
      </c>
      <c r="BJ203" s="73" t="n">
        <f aca="false">H203*I203</f>
        <v>0</v>
      </c>
      <c r="BK203" s="73"/>
      <c r="BL203" s="73" t="n">
        <v>94</v>
      </c>
    </row>
    <row r="204" customFormat="false" ht="15" hidden="false" customHeight="true" outlineLevel="0" collapsed="false">
      <c r="A204" s="72" t="s">
        <v>665</v>
      </c>
      <c r="B204" s="12" t="s">
        <v>666</v>
      </c>
      <c r="C204" s="12" t="s">
        <v>667</v>
      </c>
      <c r="D204" s="12"/>
      <c r="E204" s="12"/>
      <c r="F204" s="12"/>
      <c r="G204" s="12" t="s">
        <v>235</v>
      </c>
      <c r="H204" s="73" t="n">
        <v>534.55</v>
      </c>
      <c r="I204" s="106" t="n">
        <v>0</v>
      </c>
      <c r="J204" s="73" t="n">
        <f aca="false">H204*AO204</f>
        <v>0</v>
      </c>
      <c r="K204" s="73" t="n">
        <f aca="false">H204*AP204</f>
        <v>0</v>
      </c>
      <c r="L204" s="73" t="n">
        <f aca="false">H204*I204</f>
        <v>0</v>
      </c>
      <c r="M204" s="107" t="s">
        <v>236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73" t="n">
        <f aca="false">IF(AN204=0,L204,0)</f>
        <v>0</v>
      </c>
      <c r="AK204" s="73" t="n">
        <f aca="false">IF(AN204=15,L204,0)</f>
        <v>0</v>
      </c>
      <c r="AL204" s="73" t="n">
        <f aca="false">IF(AN204=21,L204,0)</f>
        <v>0</v>
      </c>
      <c r="AN204" s="73" t="n">
        <v>15</v>
      </c>
      <c r="AO204" s="73" t="n">
        <f aca="false">I204*0.927267798075046</f>
        <v>0</v>
      </c>
      <c r="AP204" s="73" t="n">
        <f aca="false">I204*(1-0.927267798075046)</f>
        <v>0</v>
      </c>
      <c r="AQ204" s="7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64</v>
      </c>
      <c r="AZ204" s="74" t="s">
        <v>644</v>
      </c>
      <c r="BA204" s="95" t="s">
        <v>239</v>
      </c>
      <c r="BB204" s="108" t="n">
        <v>100008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73" t="n">
        <f aca="false">H204*AO204</f>
        <v>0</v>
      </c>
      <c r="BI204" s="73" t="n">
        <f aca="false">H204*AP204</f>
        <v>0</v>
      </c>
      <c r="BJ204" s="73" t="n">
        <f aca="false">H204*I204</f>
        <v>0</v>
      </c>
      <c r="BK204" s="73"/>
      <c r="BL204" s="73" t="n">
        <v>94</v>
      </c>
    </row>
    <row r="205" customFormat="false" ht="13.5" hidden="false" customHeight="true" outlineLevel="0" collapsed="false">
      <c r="A205" s="115"/>
      <c r="B205" s="116" t="s">
        <v>276</v>
      </c>
      <c r="C205" s="117" t="s">
        <v>668</v>
      </c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</row>
    <row r="206" customFormat="false" ht="15" hidden="false" customHeight="true" outlineLevel="0" collapsed="false">
      <c r="A206" s="72" t="s">
        <v>669</v>
      </c>
      <c r="B206" s="12" t="s">
        <v>670</v>
      </c>
      <c r="C206" s="12" t="s">
        <v>671</v>
      </c>
      <c r="D206" s="12"/>
      <c r="E206" s="12"/>
      <c r="F206" s="12"/>
      <c r="G206" s="12" t="s">
        <v>235</v>
      </c>
      <c r="H206" s="73" t="n">
        <v>267.275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</f>
        <v>0</v>
      </c>
      <c r="AP206" s="73" t="n">
        <f aca="false">I206*(1-0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4</v>
      </c>
      <c r="AZ206" s="74" t="s">
        <v>644</v>
      </c>
      <c r="BA206" s="95" t="s">
        <v>239</v>
      </c>
      <c r="BB206" s="108" t="n">
        <v>100008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4</v>
      </c>
    </row>
    <row r="207" customFormat="false" ht="15" hidden="false" customHeight="true" outlineLevel="0" collapsed="false">
      <c r="A207" s="72" t="s">
        <v>672</v>
      </c>
      <c r="B207" s="12" t="s">
        <v>673</v>
      </c>
      <c r="C207" s="12" t="s">
        <v>674</v>
      </c>
      <c r="D207" s="12"/>
      <c r="E207" s="12"/>
      <c r="F207" s="12"/>
      <c r="G207" s="12" t="s">
        <v>235</v>
      </c>
      <c r="H207" s="73" t="n">
        <v>267.275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6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</f>
        <v>0</v>
      </c>
      <c r="AP207" s="73" t="n">
        <f aca="false">I207*(1-0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64</v>
      </c>
      <c r="AZ207" s="74" t="s">
        <v>644</v>
      </c>
      <c r="BA207" s="95" t="s">
        <v>239</v>
      </c>
      <c r="BB207" s="108" t="n">
        <v>100008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4</v>
      </c>
    </row>
    <row r="208" customFormat="false" ht="15" hidden="false" customHeight="true" outlineLevel="0" collapsed="false">
      <c r="A208" s="72" t="s">
        <v>675</v>
      </c>
      <c r="B208" s="12" t="s">
        <v>676</v>
      </c>
      <c r="C208" s="12" t="s">
        <v>677</v>
      </c>
      <c r="D208" s="12"/>
      <c r="E208" s="12"/>
      <c r="F208" s="12"/>
      <c r="G208" s="12" t="s">
        <v>235</v>
      </c>
      <c r="H208" s="73" t="n">
        <v>534.55</v>
      </c>
      <c r="I208" s="106" t="n">
        <v>0</v>
      </c>
      <c r="J208" s="73" t="n">
        <f aca="false">H208*AO208</f>
        <v>0</v>
      </c>
      <c r="K208" s="73" t="n">
        <f aca="false">H208*AP208</f>
        <v>0</v>
      </c>
      <c r="L208" s="73" t="n">
        <f aca="false">H208*I208</f>
        <v>0</v>
      </c>
      <c r="M208" s="107" t="s">
        <v>236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95" t="s">
        <v>80</v>
      </c>
      <c r="AJ208" s="73" t="n">
        <f aca="false">IF(AN208=0,L208,0)</f>
        <v>0</v>
      </c>
      <c r="AK208" s="73" t="n">
        <f aca="false">IF(AN208=15,L208,0)</f>
        <v>0</v>
      </c>
      <c r="AL208" s="73" t="n">
        <f aca="false">IF(AN208=21,L208,0)</f>
        <v>0</v>
      </c>
      <c r="AN208" s="73" t="n">
        <v>15</v>
      </c>
      <c r="AO208" s="73" t="n">
        <f aca="false">I208*0.999999186638752</f>
        <v>0</v>
      </c>
      <c r="AP208" s="73" t="n">
        <f aca="false">I208*(1-0.999999186638752)</f>
        <v>0</v>
      </c>
      <c r="AQ208" s="74" t="s">
        <v>92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664</v>
      </c>
      <c r="AZ208" s="74" t="s">
        <v>644</v>
      </c>
      <c r="BA208" s="95" t="s">
        <v>239</v>
      </c>
      <c r="BB208" s="108" t="n">
        <v>100008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73" t="n">
        <f aca="false">H208*AO208</f>
        <v>0</v>
      </c>
      <c r="BI208" s="73" t="n">
        <f aca="false">H208*AP208</f>
        <v>0</v>
      </c>
      <c r="BJ208" s="73" t="n">
        <f aca="false">H208*I208</f>
        <v>0</v>
      </c>
      <c r="BK208" s="73"/>
      <c r="BL208" s="73" t="n">
        <v>94</v>
      </c>
    </row>
    <row r="209" customFormat="false" ht="15" hidden="false" customHeight="true" outlineLevel="0" collapsed="false">
      <c r="A209" s="72" t="s">
        <v>678</v>
      </c>
      <c r="B209" s="12" t="s">
        <v>679</v>
      </c>
      <c r="C209" s="12" t="s">
        <v>680</v>
      </c>
      <c r="D209" s="12"/>
      <c r="E209" s="12"/>
      <c r="F209" s="12"/>
      <c r="G209" s="12" t="s">
        <v>235</v>
      </c>
      <c r="H209" s="73" t="n">
        <v>267.275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64</v>
      </c>
      <c r="AZ209" s="74" t="s">
        <v>644</v>
      </c>
      <c r="BA209" s="95" t="s">
        <v>239</v>
      </c>
      <c r="BB209" s="108" t="n">
        <v>100008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4</v>
      </c>
    </row>
    <row r="210" customFormat="false" ht="15" hidden="false" customHeight="true" outlineLevel="0" collapsed="false">
      <c r="A210" s="72" t="s">
        <v>681</v>
      </c>
      <c r="B210" s="12" t="s">
        <v>682</v>
      </c>
      <c r="C210" s="12" t="s">
        <v>683</v>
      </c>
      <c r="D210" s="12"/>
      <c r="E210" s="12"/>
      <c r="F210" s="12"/>
      <c r="G210" s="12" t="s">
        <v>284</v>
      </c>
      <c r="H210" s="73" t="n">
        <v>2</v>
      </c>
      <c r="I210" s="106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7" t="s">
        <v>23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.330135526115426</f>
        <v>0</v>
      </c>
      <c r="AP210" s="73" t="n">
        <f aca="false">I210*(1-0.330135526115426)</f>
        <v>0</v>
      </c>
      <c r="AQ210" s="7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64</v>
      </c>
      <c r="AZ210" s="74" t="s">
        <v>644</v>
      </c>
      <c r="BA210" s="95" t="s">
        <v>239</v>
      </c>
      <c r="BB210" s="108" t="n">
        <v>100008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94</v>
      </c>
    </row>
    <row r="211" customFormat="false" ht="15" hidden="false" customHeight="true" outlineLevel="0" collapsed="false">
      <c r="A211" s="72" t="s">
        <v>684</v>
      </c>
      <c r="B211" s="12" t="s">
        <v>685</v>
      </c>
      <c r="C211" s="12" t="s">
        <v>686</v>
      </c>
      <c r="D211" s="12"/>
      <c r="E211" s="12"/>
      <c r="F211" s="12"/>
      <c r="G211" s="12" t="s">
        <v>284</v>
      </c>
      <c r="H211" s="73" t="n">
        <v>4</v>
      </c>
      <c r="I211" s="106" t="n">
        <v>0</v>
      </c>
      <c r="J211" s="73" t="n">
        <f aca="false">H211*AO211</f>
        <v>0</v>
      </c>
      <c r="K211" s="73" t="n">
        <f aca="false">H211*AP211</f>
        <v>0</v>
      </c>
      <c r="L211" s="73" t="n">
        <f aca="false">H211*I211</f>
        <v>0</v>
      </c>
      <c r="M211" s="107" t="s">
        <v>236</v>
      </c>
      <c r="Z211" s="73" t="n">
        <f aca="false">IF(AQ211="5",BJ211,0)</f>
        <v>0</v>
      </c>
      <c r="AB211" s="73" t="n">
        <f aca="false">IF(AQ211="1",BH211,0)</f>
        <v>0</v>
      </c>
      <c r="AC211" s="73" t="n">
        <f aca="false">IF(AQ211="1",BI211,0)</f>
        <v>0</v>
      </c>
      <c r="AD211" s="73" t="n">
        <f aca="false">IF(AQ211="7",BH211,0)</f>
        <v>0</v>
      </c>
      <c r="AE211" s="73" t="n">
        <f aca="false">IF(AQ211="7",BI211,0)</f>
        <v>0</v>
      </c>
      <c r="AF211" s="73" t="n">
        <f aca="false">IF(AQ211="2",BH211,0)</f>
        <v>0</v>
      </c>
      <c r="AG211" s="73" t="n">
        <f aca="false">IF(AQ211="2",BI211,0)</f>
        <v>0</v>
      </c>
      <c r="AH211" s="73" t="n">
        <f aca="false">IF(AQ211="0",BJ211,0)</f>
        <v>0</v>
      </c>
      <c r="AI211" s="95" t="s">
        <v>80</v>
      </c>
      <c r="AJ211" s="73" t="n">
        <f aca="false">IF(AN211=0,L211,0)</f>
        <v>0</v>
      </c>
      <c r="AK211" s="73" t="n">
        <f aca="false">IF(AN211=15,L211,0)</f>
        <v>0</v>
      </c>
      <c r="AL211" s="73" t="n">
        <f aca="false">IF(AN211=21,L211,0)</f>
        <v>0</v>
      </c>
      <c r="AN211" s="73" t="n">
        <v>15</v>
      </c>
      <c r="AO211" s="73" t="n">
        <f aca="false">I211*0.896503496503497</f>
        <v>0</v>
      </c>
      <c r="AP211" s="73" t="n">
        <f aca="false">I211*(1-0.896503496503497)</f>
        <v>0</v>
      </c>
      <c r="AQ211" s="74" t="s">
        <v>92</v>
      </c>
      <c r="AV211" s="73" t="n">
        <f aca="false">AW211+AX211</f>
        <v>0</v>
      </c>
      <c r="AW211" s="73" t="n">
        <f aca="false">H211*AO211</f>
        <v>0</v>
      </c>
      <c r="AX211" s="73" t="n">
        <f aca="false">H211*AP211</f>
        <v>0</v>
      </c>
      <c r="AY211" s="74" t="s">
        <v>664</v>
      </c>
      <c r="AZ211" s="74" t="s">
        <v>644</v>
      </c>
      <c r="BA211" s="95" t="s">
        <v>239</v>
      </c>
      <c r="BB211" s="108" t="n">
        <v>100008</v>
      </c>
      <c r="BC211" s="73" t="n">
        <f aca="false">AW211+AX211</f>
        <v>0</v>
      </c>
      <c r="BD211" s="73" t="n">
        <f aca="false">I211/(100-BE211)*100</f>
        <v>0</v>
      </c>
      <c r="BE211" s="73" t="n">
        <v>0</v>
      </c>
      <c r="BF211" s="73" t="n">
        <f aca="false">211</f>
        <v>211</v>
      </c>
      <c r="BH211" s="73" t="n">
        <f aca="false">H211*AO211</f>
        <v>0</v>
      </c>
      <c r="BI211" s="73" t="n">
        <f aca="false">H211*AP211</f>
        <v>0</v>
      </c>
      <c r="BJ211" s="73" t="n">
        <f aca="false">H211*I211</f>
        <v>0</v>
      </c>
      <c r="BK211" s="73"/>
      <c r="BL211" s="73" t="n">
        <v>94</v>
      </c>
    </row>
    <row r="212" customFormat="false" ht="15" hidden="false" customHeight="true" outlineLevel="0" collapsed="false">
      <c r="A212" s="72" t="s">
        <v>687</v>
      </c>
      <c r="B212" s="12" t="s">
        <v>688</v>
      </c>
      <c r="C212" s="12" t="s">
        <v>689</v>
      </c>
      <c r="D212" s="12"/>
      <c r="E212" s="12"/>
      <c r="F212" s="12"/>
      <c r="G212" s="12" t="s">
        <v>284</v>
      </c>
      <c r="H212" s="73" t="n">
        <v>2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2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64</v>
      </c>
      <c r="AZ212" s="74" t="s">
        <v>644</v>
      </c>
      <c r="BA212" s="95" t="s">
        <v>239</v>
      </c>
      <c r="BB212" s="108" t="n">
        <v>100008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 t="n">
        <v>94</v>
      </c>
    </row>
    <row r="213" customFormat="false" ht="15" hidden="false" customHeight="true" outlineLevel="0" collapsed="false">
      <c r="A213" s="72" t="s">
        <v>690</v>
      </c>
      <c r="B213" s="12" t="s">
        <v>691</v>
      </c>
      <c r="C213" s="12" t="s">
        <v>692</v>
      </c>
      <c r="D213" s="12"/>
      <c r="E213" s="12"/>
      <c r="F213" s="12"/>
      <c r="G213" s="12" t="s">
        <v>235</v>
      </c>
      <c r="H213" s="73" t="n">
        <v>5</v>
      </c>
      <c r="I213" s="106" t="n">
        <v>0</v>
      </c>
      <c r="J213" s="73" t="n">
        <f aca="false">H213*AO213</f>
        <v>0</v>
      </c>
      <c r="K213" s="73" t="n">
        <f aca="false">H213*AP213</f>
        <v>0</v>
      </c>
      <c r="L213" s="73" t="n">
        <f aca="false">H213*I213</f>
        <v>0</v>
      </c>
      <c r="M213" s="107" t="s">
        <v>236</v>
      </c>
      <c r="Z213" s="73" t="n">
        <f aca="false">IF(AQ213="5",BJ213,0)</f>
        <v>0</v>
      </c>
      <c r="AB213" s="73" t="n">
        <f aca="false">IF(AQ213="1",BH213,0)</f>
        <v>0</v>
      </c>
      <c r="AC213" s="73" t="n">
        <f aca="false">IF(AQ213="1",BI213,0)</f>
        <v>0</v>
      </c>
      <c r="AD213" s="73" t="n">
        <f aca="false">IF(AQ213="7",BH213,0)</f>
        <v>0</v>
      </c>
      <c r="AE213" s="73" t="n">
        <f aca="false">IF(AQ213="7",BI213,0)</f>
        <v>0</v>
      </c>
      <c r="AF213" s="73" t="n">
        <f aca="false">IF(AQ213="2",BH213,0)</f>
        <v>0</v>
      </c>
      <c r="AG213" s="73" t="n">
        <f aca="false">IF(AQ213="2",BI213,0)</f>
        <v>0</v>
      </c>
      <c r="AH213" s="73" t="n">
        <f aca="false">IF(AQ213="0",BJ213,0)</f>
        <v>0</v>
      </c>
      <c r="AI213" s="95" t="s">
        <v>80</v>
      </c>
      <c r="AJ213" s="73" t="n">
        <f aca="false">IF(AN213=0,L213,0)</f>
        <v>0</v>
      </c>
      <c r="AK213" s="73" t="n">
        <f aca="false">IF(AN213=15,L213,0)</f>
        <v>0</v>
      </c>
      <c r="AL213" s="73" t="n">
        <f aca="false">IF(AN213=21,L213,0)</f>
        <v>0</v>
      </c>
      <c r="AN213" s="73" t="n">
        <v>15</v>
      </c>
      <c r="AO213" s="73" t="n">
        <f aca="false">I213*0.685714285714286</f>
        <v>0</v>
      </c>
      <c r="AP213" s="73" t="n">
        <f aca="false">I213*(1-0.685714285714286)</f>
        <v>0</v>
      </c>
      <c r="AQ213" s="74" t="s">
        <v>92</v>
      </c>
      <c r="AV213" s="73" t="n">
        <f aca="false">AW213+AX213</f>
        <v>0</v>
      </c>
      <c r="AW213" s="73" t="n">
        <f aca="false">H213*AO213</f>
        <v>0</v>
      </c>
      <c r="AX213" s="73" t="n">
        <f aca="false">H213*AP213</f>
        <v>0</v>
      </c>
      <c r="AY213" s="74" t="s">
        <v>664</v>
      </c>
      <c r="AZ213" s="74" t="s">
        <v>644</v>
      </c>
      <c r="BA213" s="95" t="s">
        <v>239</v>
      </c>
      <c r="BB213" s="108" t="n">
        <v>100008</v>
      </c>
      <c r="BC213" s="73" t="n">
        <f aca="false">AW213+AX213</f>
        <v>0</v>
      </c>
      <c r="BD213" s="73" t="n">
        <f aca="false">I213/(100-BE213)*100</f>
        <v>0</v>
      </c>
      <c r="BE213" s="73" t="n">
        <v>0</v>
      </c>
      <c r="BF213" s="73" t="n">
        <f aca="false">213</f>
        <v>213</v>
      </c>
      <c r="BH213" s="73" t="n">
        <f aca="false">H213*AO213</f>
        <v>0</v>
      </c>
      <c r="BI213" s="73" t="n">
        <f aca="false">H213*AP213</f>
        <v>0</v>
      </c>
      <c r="BJ213" s="73" t="n">
        <f aca="false">H213*I213</f>
        <v>0</v>
      </c>
      <c r="BK213" s="73"/>
      <c r="BL213" s="73" t="n">
        <v>94</v>
      </c>
    </row>
    <row r="214" customFormat="false" ht="13.5" hidden="false" customHeight="true" outlineLevel="0" collapsed="false">
      <c r="A214" s="115"/>
      <c r="B214" s="116" t="s">
        <v>276</v>
      </c>
      <c r="C214" s="117" t="s">
        <v>693</v>
      </c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</row>
    <row r="215" customFormat="false" ht="15" hidden="false" customHeight="true" outlineLevel="0" collapsed="false">
      <c r="A215" s="72" t="s">
        <v>694</v>
      </c>
      <c r="B215" s="12" t="s">
        <v>695</v>
      </c>
      <c r="C215" s="12" t="s">
        <v>696</v>
      </c>
      <c r="D215" s="12"/>
      <c r="E215" s="12"/>
      <c r="F215" s="12"/>
      <c r="G215" s="12" t="s">
        <v>235</v>
      </c>
      <c r="H215" s="73" t="n">
        <v>5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2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64</v>
      </c>
      <c r="AZ215" s="74" t="s">
        <v>644</v>
      </c>
      <c r="BA215" s="95" t="s">
        <v>239</v>
      </c>
      <c r="BB215" s="108" t="n">
        <v>100008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 t="n">
        <v>94</v>
      </c>
    </row>
    <row r="216" customFormat="false" ht="15" hidden="false" customHeight="true" outlineLevel="0" collapsed="false">
      <c r="A216" s="101"/>
      <c r="B216" s="102" t="s">
        <v>170</v>
      </c>
      <c r="C216" s="102" t="s">
        <v>171</v>
      </c>
      <c r="D216" s="102"/>
      <c r="E216" s="102"/>
      <c r="F216" s="102"/>
      <c r="G216" s="103" t="s">
        <v>73</v>
      </c>
      <c r="H216" s="103" t="s">
        <v>73</v>
      </c>
      <c r="I216" s="86" t="s">
        <v>73</v>
      </c>
      <c r="J216" s="104" t="n">
        <f aca="false">SUM(J217:J220)</f>
        <v>0</v>
      </c>
      <c r="K216" s="104" t="n">
        <f aca="false">SUM(K217:K220)</f>
        <v>0</v>
      </c>
      <c r="L216" s="104" t="n">
        <f aca="false">SUM(L217:L220)</f>
        <v>0</v>
      </c>
      <c r="M216" s="105"/>
      <c r="AI216" s="95" t="s">
        <v>80</v>
      </c>
      <c r="AS216" s="104" t="n">
        <f aca="false">SUM(AJ217:AJ220)</f>
        <v>0</v>
      </c>
      <c r="AT216" s="104" t="n">
        <f aca="false">SUM(AK217:AK220)</f>
        <v>0</v>
      </c>
      <c r="AU216" s="104" t="n">
        <f aca="false">SUM(AL217:AL220)</f>
        <v>0</v>
      </c>
    </row>
    <row r="217" customFormat="false" ht="15" hidden="false" customHeight="true" outlineLevel="0" collapsed="false">
      <c r="A217" s="72" t="s">
        <v>697</v>
      </c>
      <c r="B217" s="12" t="s">
        <v>698</v>
      </c>
      <c r="C217" s="12" t="s">
        <v>699</v>
      </c>
      <c r="D217" s="12"/>
      <c r="E217" s="12"/>
      <c r="F217" s="12"/>
      <c r="G217" s="12" t="s">
        <v>344</v>
      </c>
      <c r="H217" s="73" t="n">
        <v>52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.116598639455782</f>
        <v>0</v>
      </c>
      <c r="AP217" s="73" t="n">
        <f aca="false">I217*(1-0.116598639455782)</f>
        <v>0</v>
      </c>
      <c r="AQ217" s="74" t="s">
        <v>92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700</v>
      </c>
      <c r="AZ217" s="74" t="s">
        <v>644</v>
      </c>
      <c r="BA217" s="95" t="s">
        <v>239</v>
      </c>
      <c r="BB217" s="108" t="n">
        <v>100014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 t="n">
        <v>95</v>
      </c>
    </row>
    <row r="218" customFormat="false" ht="15" hidden="false" customHeight="true" outlineLevel="0" collapsed="false">
      <c r="A218" s="109" t="s">
        <v>701</v>
      </c>
      <c r="B218" s="110" t="s">
        <v>354</v>
      </c>
      <c r="C218" s="110" t="s">
        <v>702</v>
      </c>
      <c r="D218" s="110"/>
      <c r="E218" s="110"/>
      <c r="F218" s="110"/>
      <c r="G218" s="110" t="s">
        <v>344</v>
      </c>
      <c r="H218" s="111" t="n">
        <v>2</v>
      </c>
      <c r="I218" s="112" t="n">
        <v>0</v>
      </c>
      <c r="J218" s="111" t="n">
        <f aca="false">H218*AO218</f>
        <v>0</v>
      </c>
      <c r="K218" s="111" t="n">
        <f aca="false">H218*AP218</f>
        <v>0</v>
      </c>
      <c r="L218" s="111" t="n">
        <f aca="false">H218*I218</f>
        <v>0</v>
      </c>
      <c r="M218" s="113" t="s">
        <v>291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111" t="n">
        <f aca="false">IF(AN218=0,L218,0)</f>
        <v>0</v>
      </c>
      <c r="AK218" s="111" t="n">
        <f aca="false">IF(AN218=15,L218,0)</f>
        <v>0</v>
      </c>
      <c r="AL218" s="111" t="n">
        <f aca="false">IF(AN218=21,L218,0)</f>
        <v>0</v>
      </c>
      <c r="AN218" s="73" t="n">
        <v>15</v>
      </c>
      <c r="AO218" s="73" t="n">
        <f aca="false">I218*1</f>
        <v>0</v>
      </c>
      <c r="AP218" s="73" t="n">
        <f aca="false">I218*(1-1)</f>
        <v>0</v>
      </c>
      <c r="AQ218" s="114" t="s">
        <v>92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700</v>
      </c>
      <c r="AZ218" s="74" t="s">
        <v>644</v>
      </c>
      <c r="BA218" s="95" t="s">
        <v>239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111" t="n">
        <f aca="false">H218*AO218</f>
        <v>0</v>
      </c>
      <c r="BI218" s="111" t="n">
        <f aca="false">H218*AP218</f>
        <v>0</v>
      </c>
      <c r="BJ218" s="111" t="n">
        <f aca="false">H218*I218</f>
        <v>0</v>
      </c>
      <c r="BK218" s="111"/>
      <c r="BL218" s="73" t="n">
        <v>95</v>
      </c>
    </row>
    <row r="219" customFormat="false" ht="15" hidden="false" customHeight="true" outlineLevel="0" collapsed="false">
      <c r="A219" s="109" t="s">
        <v>703</v>
      </c>
      <c r="B219" s="110" t="s">
        <v>354</v>
      </c>
      <c r="C219" s="110" t="s">
        <v>704</v>
      </c>
      <c r="D219" s="110"/>
      <c r="E219" s="110"/>
      <c r="F219" s="110"/>
      <c r="G219" s="110" t="s">
        <v>344</v>
      </c>
      <c r="H219" s="111" t="n">
        <v>32</v>
      </c>
      <c r="I219" s="112" t="n">
        <v>0</v>
      </c>
      <c r="J219" s="111" t="n">
        <f aca="false">H219*AO219</f>
        <v>0</v>
      </c>
      <c r="K219" s="111" t="n">
        <f aca="false">H219*AP219</f>
        <v>0</v>
      </c>
      <c r="L219" s="111" t="n">
        <f aca="false">H219*I219</f>
        <v>0</v>
      </c>
      <c r="M219" s="113" t="s">
        <v>291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111" t="n">
        <f aca="false">IF(AN219=0,L219,0)</f>
        <v>0</v>
      </c>
      <c r="AK219" s="111" t="n">
        <f aca="false">IF(AN219=15,L219,0)</f>
        <v>0</v>
      </c>
      <c r="AL219" s="111" t="n">
        <f aca="false">IF(AN219=21,L219,0)</f>
        <v>0</v>
      </c>
      <c r="AN219" s="73" t="n">
        <v>15</v>
      </c>
      <c r="AO219" s="73" t="n">
        <f aca="false">I219*1</f>
        <v>0</v>
      </c>
      <c r="AP219" s="73" t="n">
        <f aca="false">I219*(1-1)</f>
        <v>0</v>
      </c>
      <c r="AQ219" s="114" t="s">
        <v>92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700</v>
      </c>
      <c r="AZ219" s="74" t="s">
        <v>644</v>
      </c>
      <c r="BA219" s="95" t="s">
        <v>239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111" t="n">
        <f aca="false">H219*AO219</f>
        <v>0</v>
      </c>
      <c r="BI219" s="111" t="n">
        <f aca="false">H219*AP219</f>
        <v>0</v>
      </c>
      <c r="BJ219" s="111" t="n">
        <f aca="false">H219*I219</f>
        <v>0</v>
      </c>
      <c r="BK219" s="111"/>
      <c r="BL219" s="73" t="n">
        <v>95</v>
      </c>
    </row>
    <row r="220" customFormat="false" ht="15" hidden="false" customHeight="true" outlineLevel="0" collapsed="false">
      <c r="A220" s="109" t="s">
        <v>705</v>
      </c>
      <c r="B220" s="110" t="s">
        <v>354</v>
      </c>
      <c r="C220" s="110" t="s">
        <v>706</v>
      </c>
      <c r="D220" s="110"/>
      <c r="E220" s="110"/>
      <c r="F220" s="110"/>
      <c r="G220" s="110" t="s">
        <v>344</v>
      </c>
      <c r="H220" s="111" t="n">
        <v>18</v>
      </c>
      <c r="I220" s="112" t="n">
        <v>0</v>
      </c>
      <c r="J220" s="111" t="n">
        <f aca="false">H220*AO220</f>
        <v>0</v>
      </c>
      <c r="K220" s="111" t="n">
        <f aca="false">H220*AP220</f>
        <v>0</v>
      </c>
      <c r="L220" s="111" t="n">
        <f aca="false">H220*I220</f>
        <v>0</v>
      </c>
      <c r="M220" s="113" t="s">
        <v>291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111" t="n">
        <f aca="false">IF(AN220=0,L220,0)</f>
        <v>0</v>
      </c>
      <c r="AK220" s="111" t="n">
        <f aca="false">IF(AN220=15,L220,0)</f>
        <v>0</v>
      </c>
      <c r="AL220" s="111" t="n">
        <f aca="false">IF(AN220=21,L220,0)</f>
        <v>0</v>
      </c>
      <c r="AN220" s="73" t="n">
        <v>15</v>
      </c>
      <c r="AO220" s="73" t="n">
        <f aca="false">I220*1</f>
        <v>0</v>
      </c>
      <c r="AP220" s="73" t="n">
        <f aca="false">I220*(1-1)</f>
        <v>0</v>
      </c>
      <c r="AQ220" s="114" t="s">
        <v>92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700</v>
      </c>
      <c r="AZ220" s="74" t="s">
        <v>644</v>
      </c>
      <c r="BA220" s="95" t="s">
        <v>239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111" t="n">
        <f aca="false">H220*AO220</f>
        <v>0</v>
      </c>
      <c r="BI220" s="111" t="n">
        <f aca="false">H220*AP220</f>
        <v>0</v>
      </c>
      <c r="BJ220" s="111" t="n">
        <f aca="false">H220*I220</f>
        <v>0</v>
      </c>
      <c r="BK220" s="111"/>
      <c r="BL220" s="73" t="n">
        <v>95</v>
      </c>
    </row>
    <row r="221" customFormat="false" ht="15" hidden="false" customHeight="true" outlineLevel="0" collapsed="false">
      <c r="A221" s="101"/>
      <c r="B221" s="102" t="s">
        <v>172</v>
      </c>
      <c r="C221" s="102" t="s">
        <v>173</v>
      </c>
      <c r="D221" s="102"/>
      <c r="E221" s="102"/>
      <c r="F221" s="102"/>
      <c r="G221" s="103" t="s">
        <v>73</v>
      </c>
      <c r="H221" s="103" t="s">
        <v>73</v>
      </c>
      <c r="I221" s="86" t="s">
        <v>73</v>
      </c>
      <c r="J221" s="104" t="n">
        <f aca="false">SUM(J222:J224)</f>
        <v>0</v>
      </c>
      <c r="K221" s="104" t="n">
        <f aca="false">SUM(K222:K224)</f>
        <v>0</v>
      </c>
      <c r="L221" s="104" t="n">
        <f aca="false">SUM(L222:L224)</f>
        <v>0</v>
      </c>
      <c r="M221" s="105"/>
      <c r="AI221" s="95" t="s">
        <v>80</v>
      </c>
      <c r="AS221" s="104" t="n">
        <f aca="false">SUM(AJ222:AJ224)</f>
        <v>0</v>
      </c>
      <c r="AT221" s="104" t="n">
        <f aca="false">SUM(AK222:AK224)</f>
        <v>0</v>
      </c>
      <c r="AU221" s="104" t="n">
        <f aca="false">SUM(AL222:AL224)</f>
        <v>0</v>
      </c>
    </row>
    <row r="222" customFormat="false" ht="15" hidden="false" customHeight="true" outlineLevel="0" collapsed="false">
      <c r="A222" s="72" t="s">
        <v>707</v>
      </c>
      <c r="B222" s="12" t="s">
        <v>708</v>
      </c>
      <c r="C222" s="12" t="s">
        <v>709</v>
      </c>
      <c r="D222" s="12"/>
      <c r="E222" s="12"/>
      <c r="F222" s="12"/>
      <c r="G222" s="12" t="s">
        <v>235</v>
      </c>
      <c r="H222" s="73" t="n">
        <v>2.4</v>
      </c>
      <c r="I222" s="106" t="n">
        <v>0</v>
      </c>
      <c r="J222" s="73" t="n">
        <f aca="false">H222*AO222</f>
        <v>0</v>
      </c>
      <c r="K222" s="73" t="n">
        <f aca="false">H222*AP222</f>
        <v>0</v>
      </c>
      <c r="L222" s="73" t="n">
        <f aca="false">H222*I222</f>
        <v>0</v>
      </c>
      <c r="M222" s="107" t="s">
        <v>236</v>
      </c>
      <c r="Z222" s="73" t="n">
        <f aca="false">IF(AQ222="5",BJ222,0)</f>
        <v>0</v>
      </c>
      <c r="AB222" s="73" t="n">
        <f aca="false">IF(AQ222="1",BH222,0)</f>
        <v>0</v>
      </c>
      <c r="AC222" s="73" t="n">
        <f aca="false">IF(AQ222="1",BI222,0)</f>
        <v>0</v>
      </c>
      <c r="AD222" s="73" t="n">
        <f aca="false">IF(AQ222="7",BH222,0)</f>
        <v>0</v>
      </c>
      <c r="AE222" s="73" t="n">
        <f aca="false">IF(AQ222="7",BI222,0)</f>
        <v>0</v>
      </c>
      <c r="AF222" s="73" t="n">
        <f aca="false">IF(AQ222="2",BH222,0)</f>
        <v>0</v>
      </c>
      <c r="AG222" s="73" t="n">
        <f aca="false">IF(AQ222="2",BI222,0)</f>
        <v>0</v>
      </c>
      <c r="AH222" s="73" t="n">
        <f aca="false">IF(AQ222="0",BJ222,0)</f>
        <v>0</v>
      </c>
      <c r="AI222" s="95" t="s">
        <v>80</v>
      </c>
      <c r="AJ222" s="73" t="n">
        <f aca="false">IF(AN222=0,L222,0)</f>
        <v>0</v>
      </c>
      <c r="AK222" s="73" t="n">
        <f aca="false">IF(AN222=15,L222,0)</f>
        <v>0</v>
      </c>
      <c r="AL222" s="73" t="n">
        <f aca="false">IF(AN222=21,L222,0)</f>
        <v>0</v>
      </c>
      <c r="AN222" s="73" t="n">
        <v>15</v>
      </c>
      <c r="AO222" s="73" t="n">
        <f aca="false">I222*0</f>
        <v>0</v>
      </c>
      <c r="AP222" s="73" t="n">
        <f aca="false">I222*(1-0)</f>
        <v>0</v>
      </c>
      <c r="AQ222" s="74" t="s">
        <v>92</v>
      </c>
      <c r="AV222" s="73" t="n">
        <f aca="false">AW222+AX222</f>
        <v>0</v>
      </c>
      <c r="AW222" s="73" t="n">
        <f aca="false">H222*AO222</f>
        <v>0</v>
      </c>
      <c r="AX222" s="73" t="n">
        <f aca="false">H222*AP222</f>
        <v>0</v>
      </c>
      <c r="AY222" s="74" t="s">
        <v>710</v>
      </c>
      <c r="AZ222" s="74" t="s">
        <v>644</v>
      </c>
      <c r="BA222" s="95" t="s">
        <v>239</v>
      </c>
      <c r="BB222" s="108" t="n">
        <v>100009</v>
      </c>
      <c r="BC222" s="73" t="n">
        <f aca="false">AW222+AX222</f>
        <v>0</v>
      </c>
      <c r="BD222" s="73" t="n">
        <f aca="false">I222/(100-BE222)*100</f>
        <v>0</v>
      </c>
      <c r="BE222" s="73" t="n">
        <v>0</v>
      </c>
      <c r="BF222" s="73" t="n">
        <f aca="false">222</f>
        <v>222</v>
      </c>
      <c r="BH222" s="73" t="n">
        <f aca="false">H222*AO222</f>
        <v>0</v>
      </c>
      <c r="BI222" s="73" t="n">
        <f aca="false">H222*AP222</f>
        <v>0</v>
      </c>
      <c r="BJ222" s="73" t="n">
        <f aca="false">H222*I222</f>
        <v>0</v>
      </c>
      <c r="BK222" s="73"/>
      <c r="BL222" s="73" t="n">
        <v>96</v>
      </c>
    </row>
    <row r="223" customFormat="false" ht="15" hidden="false" customHeight="true" outlineLevel="0" collapsed="false">
      <c r="A223" s="72" t="s">
        <v>711</v>
      </c>
      <c r="B223" s="12" t="s">
        <v>712</v>
      </c>
      <c r="C223" s="12" t="s">
        <v>713</v>
      </c>
      <c r="D223" s="12"/>
      <c r="E223" s="12"/>
      <c r="F223" s="12"/>
      <c r="G223" s="12" t="s">
        <v>235</v>
      </c>
      <c r="H223" s="73" t="n">
        <v>3</v>
      </c>
      <c r="I223" s="106" t="n">
        <v>0</v>
      </c>
      <c r="J223" s="73" t="n">
        <f aca="false">H223*AO223</f>
        <v>0</v>
      </c>
      <c r="K223" s="73" t="n">
        <f aca="false">H223*AP223</f>
        <v>0</v>
      </c>
      <c r="L223" s="73" t="n">
        <f aca="false">H223*I223</f>
        <v>0</v>
      </c>
      <c r="M223" s="107" t="s">
        <v>236</v>
      </c>
      <c r="Z223" s="73" t="n">
        <f aca="false">IF(AQ223="5",BJ223,0)</f>
        <v>0</v>
      </c>
      <c r="AB223" s="73" t="n">
        <f aca="false">IF(AQ223="1",BH223,0)</f>
        <v>0</v>
      </c>
      <c r="AC223" s="73" t="n">
        <f aca="false">IF(AQ223="1",BI223,0)</f>
        <v>0</v>
      </c>
      <c r="AD223" s="73" t="n">
        <f aca="false">IF(AQ223="7",BH223,0)</f>
        <v>0</v>
      </c>
      <c r="AE223" s="73" t="n">
        <f aca="false">IF(AQ223="7",BI223,0)</f>
        <v>0</v>
      </c>
      <c r="AF223" s="73" t="n">
        <f aca="false">IF(AQ223="2",BH223,0)</f>
        <v>0</v>
      </c>
      <c r="AG223" s="73" t="n">
        <f aca="false">IF(AQ223="2",BI223,0)</f>
        <v>0</v>
      </c>
      <c r="AH223" s="73" t="n">
        <f aca="false">IF(AQ223="0",BJ223,0)</f>
        <v>0</v>
      </c>
      <c r="AI223" s="95" t="s">
        <v>80</v>
      </c>
      <c r="AJ223" s="73" t="n">
        <f aca="false">IF(AN223=0,L223,0)</f>
        <v>0</v>
      </c>
      <c r="AK223" s="73" t="n">
        <f aca="false">IF(AN223=15,L223,0)</f>
        <v>0</v>
      </c>
      <c r="AL223" s="73" t="n">
        <f aca="false">IF(AN223=21,L223,0)</f>
        <v>0</v>
      </c>
      <c r="AN223" s="73" t="n">
        <v>15</v>
      </c>
      <c r="AO223" s="73" t="n">
        <f aca="false">I223*0.13598953926621</f>
        <v>0</v>
      </c>
      <c r="AP223" s="73" t="n">
        <f aca="false">I223*(1-0.13598953926621)</f>
        <v>0</v>
      </c>
      <c r="AQ223" s="74" t="s">
        <v>92</v>
      </c>
      <c r="AV223" s="73" t="n">
        <f aca="false">AW223+AX223</f>
        <v>0</v>
      </c>
      <c r="AW223" s="73" t="n">
        <f aca="false">H223*AO223</f>
        <v>0</v>
      </c>
      <c r="AX223" s="73" t="n">
        <f aca="false">H223*AP223</f>
        <v>0</v>
      </c>
      <c r="AY223" s="74" t="s">
        <v>710</v>
      </c>
      <c r="AZ223" s="74" t="s">
        <v>644</v>
      </c>
      <c r="BA223" s="95" t="s">
        <v>239</v>
      </c>
      <c r="BB223" s="108" t="n">
        <v>100009</v>
      </c>
      <c r="BC223" s="73" t="n">
        <f aca="false">AW223+AX223</f>
        <v>0</v>
      </c>
      <c r="BD223" s="73" t="n">
        <f aca="false">I223/(100-BE223)*100</f>
        <v>0</v>
      </c>
      <c r="BE223" s="73" t="n">
        <v>0</v>
      </c>
      <c r="BF223" s="73" t="n">
        <f aca="false">223</f>
        <v>223</v>
      </c>
      <c r="BH223" s="73" t="n">
        <f aca="false">H223*AO223</f>
        <v>0</v>
      </c>
      <c r="BI223" s="73" t="n">
        <f aca="false">H223*AP223</f>
        <v>0</v>
      </c>
      <c r="BJ223" s="73" t="n">
        <f aca="false">H223*I223</f>
        <v>0</v>
      </c>
      <c r="BK223" s="73"/>
      <c r="BL223" s="73" t="n">
        <v>96</v>
      </c>
    </row>
    <row r="224" customFormat="false" ht="15" hidden="false" customHeight="true" outlineLevel="0" collapsed="false">
      <c r="A224" s="72" t="s">
        <v>714</v>
      </c>
      <c r="B224" s="12" t="s">
        <v>715</v>
      </c>
      <c r="C224" s="12" t="s">
        <v>716</v>
      </c>
      <c r="D224" s="12"/>
      <c r="E224" s="12"/>
      <c r="F224" s="12"/>
      <c r="G224" s="12" t="s">
        <v>284</v>
      </c>
      <c r="H224" s="73" t="n">
        <v>4.8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0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92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10</v>
      </c>
      <c r="AZ224" s="74" t="s">
        <v>644</v>
      </c>
      <c r="BA224" s="95" t="s">
        <v>239</v>
      </c>
      <c r="BB224" s="108" t="n">
        <v>100009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 t="n">
        <v>96</v>
      </c>
    </row>
    <row r="225" customFormat="false" ht="15" hidden="false" customHeight="true" outlineLevel="0" collapsed="false">
      <c r="A225" s="101"/>
      <c r="B225" s="102" t="s">
        <v>174</v>
      </c>
      <c r="C225" s="102" t="s">
        <v>175</v>
      </c>
      <c r="D225" s="102"/>
      <c r="E225" s="102"/>
      <c r="F225" s="102"/>
      <c r="G225" s="103" t="s">
        <v>73</v>
      </c>
      <c r="H225" s="103" t="s">
        <v>73</v>
      </c>
      <c r="I225" s="86" t="s">
        <v>73</v>
      </c>
      <c r="J225" s="104" t="n">
        <f aca="false">SUM(J226:J227)</f>
        <v>0</v>
      </c>
      <c r="K225" s="104" t="n">
        <f aca="false">SUM(K226:K227)</f>
        <v>0</v>
      </c>
      <c r="L225" s="104" t="n">
        <f aca="false">SUM(L226:L227)</f>
        <v>0</v>
      </c>
      <c r="M225" s="105"/>
      <c r="AI225" s="95" t="s">
        <v>80</v>
      </c>
      <c r="AS225" s="104" t="n">
        <f aca="false">SUM(AJ226:AJ227)</f>
        <v>0</v>
      </c>
      <c r="AT225" s="104" t="n">
        <f aca="false">SUM(AK226:AK227)</f>
        <v>0</v>
      </c>
      <c r="AU225" s="104" t="n">
        <f aca="false">SUM(AL226:AL227)</f>
        <v>0</v>
      </c>
    </row>
    <row r="226" customFormat="false" ht="15" hidden="false" customHeight="true" outlineLevel="0" collapsed="false">
      <c r="A226" s="72" t="s">
        <v>717</v>
      </c>
      <c r="B226" s="12" t="s">
        <v>718</v>
      </c>
      <c r="C226" s="12" t="s">
        <v>719</v>
      </c>
      <c r="D226" s="12"/>
      <c r="E226" s="12"/>
      <c r="F226" s="12"/>
      <c r="G226" s="12" t="s">
        <v>235</v>
      </c>
      <c r="H226" s="73" t="n">
        <v>239.232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0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92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20</v>
      </c>
      <c r="AZ226" s="74" t="s">
        <v>644</v>
      </c>
      <c r="BA226" s="95" t="s">
        <v>239</v>
      </c>
      <c r="BB226" s="108" t="n">
        <v>100010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 t="n">
        <v>97</v>
      </c>
    </row>
    <row r="227" customFormat="false" ht="15" hidden="false" customHeight="true" outlineLevel="0" collapsed="false">
      <c r="A227" s="72" t="s">
        <v>721</v>
      </c>
      <c r="B227" s="12" t="s">
        <v>722</v>
      </c>
      <c r="C227" s="12" t="s">
        <v>723</v>
      </c>
      <c r="D227" s="12"/>
      <c r="E227" s="12"/>
      <c r="F227" s="12"/>
      <c r="G227" s="12" t="s">
        <v>235</v>
      </c>
      <c r="H227" s="73" t="n">
        <v>12</v>
      </c>
      <c r="I227" s="106" t="n">
        <v>0</v>
      </c>
      <c r="J227" s="73" t="n">
        <f aca="false">H227*AO227</f>
        <v>0</v>
      </c>
      <c r="K227" s="73" t="n">
        <f aca="false">H227*AP227</f>
        <v>0</v>
      </c>
      <c r="L227" s="73" t="n">
        <f aca="false">H227*I227</f>
        <v>0</v>
      </c>
      <c r="M227" s="107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0</v>
      </c>
      <c r="AJ227" s="73" t="n">
        <f aca="false">IF(AN227=0,L227,0)</f>
        <v>0</v>
      </c>
      <c r="AK227" s="73" t="n">
        <f aca="false">IF(AN227=15,L227,0)</f>
        <v>0</v>
      </c>
      <c r="AL227" s="73" t="n">
        <f aca="false">IF(AN227=21,L227,0)</f>
        <v>0</v>
      </c>
      <c r="AN227" s="73" t="n">
        <v>15</v>
      </c>
      <c r="AO227" s="73" t="n">
        <f aca="false">I227*0</f>
        <v>0</v>
      </c>
      <c r="AP227" s="73" t="n">
        <f aca="false">I227*(1-0)</f>
        <v>0</v>
      </c>
      <c r="AQ227" s="74" t="s">
        <v>92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20</v>
      </c>
      <c r="AZ227" s="74" t="s">
        <v>644</v>
      </c>
      <c r="BA227" s="95" t="s">
        <v>239</v>
      </c>
      <c r="BB227" s="108" t="n">
        <v>100010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73" t="n">
        <f aca="false">H227*AO227</f>
        <v>0</v>
      </c>
      <c r="BI227" s="73" t="n">
        <f aca="false">H227*AP227</f>
        <v>0</v>
      </c>
      <c r="BJ227" s="73" t="n">
        <f aca="false">H227*I227</f>
        <v>0</v>
      </c>
      <c r="BK227" s="73"/>
      <c r="BL227" s="73" t="n">
        <v>97</v>
      </c>
    </row>
    <row r="228" customFormat="false" ht="15" hidden="false" customHeight="true" outlineLevel="0" collapsed="false">
      <c r="A228" s="101"/>
      <c r="B228" s="102" t="s">
        <v>176</v>
      </c>
      <c r="C228" s="102" t="s">
        <v>177</v>
      </c>
      <c r="D228" s="102"/>
      <c r="E228" s="102"/>
      <c r="F228" s="102"/>
      <c r="G228" s="103" t="s">
        <v>73</v>
      </c>
      <c r="H228" s="103" t="s">
        <v>73</v>
      </c>
      <c r="I228" s="86" t="s">
        <v>73</v>
      </c>
      <c r="J228" s="104" t="n">
        <f aca="false">SUM(J229:J229)</f>
        <v>0</v>
      </c>
      <c r="K228" s="104" t="n">
        <f aca="false">SUM(K229:K229)</f>
        <v>0</v>
      </c>
      <c r="L228" s="104" t="n">
        <f aca="false">SUM(L229:L229)</f>
        <v>0</v>
      </c>
      <c r="M228" s="105"/>
      <c r="AI228" s="95" t="s">
        <v>80</v>
      </c>
      <c r="AS228" s="104" t="n">
        <f aca="false">SUM(AJ229:AJ229)</f>
        <v>0</v>
      </c>
      <c r="AT228" s="104" t="n">
        <f aca="false">SUM(AK229:AK229)</f>
        <v>0</v>
      </c>
      <c r="AU228" s="104" t="n">
        <f aca="false">SUM(AL229:AL229)</f>
        <v>0</v>
      </c>
    </row>
    <row r="229" customFormat="false" ht="15" hidden="false" customHeight="true" outlineLevel="0" collapsed="false">
      <c r="A229" s="72" t="s">
        <v>724</v>
      </c>
      <c r="B229" s="12" t="s">
        <v>725</v>
      </c>
      <c r="C229" s="12" t="s">
        <v>726</v>
      </c>
      <c r="D229" s="12"/>
      <c r="E229" s="12"/>
      <c r="F229" s="12"/>
      <c r="G229" s="12" t="s">
        <v>496</v>
      </c>
      <c r="H229" s="73" t="n">
        <v>40.13101</v>
      </c>
      <c r="I229" s="106" t="n">
        <v>0</v>
      </c>
      <c r="J229" s="73" t="n">
        <f aca="false">H229*AO229</f>
        <v>0</v>
      </c>
      <c r="K229" s="73" t="n">
        <f aca="false">H229*AP229</f>
        <v>0</v>
      </c>
      <c r="L229" s="73" t="n">
        <f aca="false">H229*I229</f>
        <v>0</v>
      </c>
      <c r="M229" s="107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0</v>
      </c>
      <c r="AJ229" s="73" t="n">
        <f aca="false">IF(AN229=0,L229,0)</f>
        <v>0</v>
      </c>
      <c r="AK229" s="73" t="n">
        <f aca="false">IF(AN229=15,L229,0)</f>
        <v>0</v>
      </c>
      <c r="AL229" s="73" t="n">
        <f aca="false">IF(AN229=21,L229,0)</f>
        <v>0</v>
      </c>
      <c r="AN229" s="73" t="n">
        <v>15</v>
      </c>
      <c r="AO229" s="73" t="n">
        <f aca="false">I229*0</f>
        <v>0</v>
      </c>
      <c r="AP229" s="73" t="n">
        <f aca="false">I229*(1-0)</f>
        <v>0</v>
      </c>
      <c r="AQ229" s="74" t="s">
        <v>99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27</v>
      </c>
      <c r="AZ229" s="74" t="s">
        <v>644</v>
      </c>
      <c r="BA229" s="95" t="s">
        <v>239</v>
      </c>
      <c r="BB229" s="108" t="n">
        <v>100011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73" t="n">
        <f aca="false">H229*AO229</f>
        <v>0</v>
      </c>
      <c r="BI229" s="73" t="n">
        <f aca="false">H229*AP229</f>
        <v>0</v>
      </c>
      <c r="BJ229" s="73" t="n">
        <f aca="false">H229*I229</f>
        <v>0</v>
      </c>
      <c r="BK229" s="73"/>
      <c r="BL229" s="73"/>
    </row>
    <row r="230" customFormat="false" ht="15" hidden="false" customHeight="true" outlineLevel="0" collapsed="false">
      <c r="A230" s="101"/>
      <c r="B230" s="102" t="s">
        <v>178</v>
      </c>
      <c r="C230" s="102" t="s">
        <v>179</v>
      </c>
      <c r="D230" s="102"/>
      <c r="E230" s="102"/>
      <c r="F230" s="102"/>
      <c r="G230" s="103" t="s">
        <v>73</v>
      </c>
      <c r="H230" s="103" t="s">
        <v>73</v>
      </c>
      <c r="I230" s="86" t="s">
        <v>73</v>
      </c>
      <c r="J230" s="104" t="n">
        <f aca="false">SUM(J231:J234)</f>
        <v>0</v>
      </c>
      <c r="K230" s="104" t="n">
        <f aca="false">SUM(K231:K234)</f>
        <v>0</v>
      </c>
      <c r="L230" s="104" t="n">
        <f aca="false">SUM(L231:L234)</f>
        <v>0</v>
      </c>
      <c r="M230" s="105"/>
      <c r="AI230" s="95" t="s">
        <v>80</v>
      </c>
      <c r="AS230" s="104" t="n">
        <f aca="false">SUM(AJ231:AJ234)</f>
        <v>0</v>
      </c>
      <c r="AT230" s="104" t="n">
        <f aca="false">SUM(AK231:AK234)</f>
        <v>0</v>
      </c>
      <c r="AU230" s="104" t="n">
        <f aca="false">SUM(AL231:AL234)</f>
        <v>0</v>
      </c>
    </row>
    <row r="231" customFormat="false" ht="15" hidden="false" customHeight="true" outlineLevel="0" collapsed="false">
      <c r="A231" s="72" t="s">
        <v>728</v>
      </c>
      <c r="B231" s="12" t="s">
        <v>729</v>
      </c>
      <c r="C231" s="12" t="s">
        <v>730</v>
      </c>
      <c r="D231" s="12"/>
      <c r="E231" s="12"/>
      <c r="F231" s="12"/>
      <c r="G231" s="12" t="s">
        <v>344</v>
      </c>
      <c r="H231" s="73" t="n">
        <v>1</v>
      </c>
      <c r="I231" s="106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7" t="s">
        <v>236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95" t="s">
        <v>80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</f>
        <v>0</v>
      </c>
      <c r="AP231" s="73" t="n">
        <f aca="false">I231*(1-0)</f>
        <v>0</v>
      </c>
      <c r="AQ231" s="74" t="s">
        <v>240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731</v>
      </c>
      <c r="AZ231" s="74" t="s">
        <v>644</v>
      </c>
      <c r="BA231" s="95" t="s">
        <v>239</v>
      </c>
      <c r="BB231" s="108" t="n">
        <v>100030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/>
    </row>
    <row r="232" customFormat="false" ht="15" hidden="false" customHeight="true" outlineLevel="0" collapsed="false">
      <c r="A232" s="72" t="s">
        <v>732</v>
      </c>
      <c r="B232" s="12" t="s">
        <v>733</v>
      </c>
      <c r="C232" s="12" t="s">
        <v>734</v>
      </c>
      <c r="D232" s="12"/>
      <c r="E232" s="12"/>
      <c r="F232" s="12"/>
      <c r="G232" s="12" t="s">
        <v>344</v>
      </c>
      <c r="H232" s="73" t="n">
        <v>1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0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</f>
        <v>0</v>
      </c>
      <c r="AP232" s="73" t="n">
        <f aca="false">I232*(1-0)</f>
        <v>0</v>
      </c>
      <c r="AQ232" s="74" t="s">
        <v>240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31</v>
      </c>
      <c r="AZ232" s="74" t="s">
        <v>644</v>
      </c>
      <c r="BA232" s="95" t="s">
        <v>239</v>
      </c>
      <c r="BB232" s="108" t="n">
        <v>100030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/>
    </row>
    <row r="233" customFormat="false" ht="15" hidden="false" customHeight="true" outlineLevel="0" collapsed="false">
      <c r="A233" s="72" t="s">
        <v>735</v>
      </c>
      <c r="B233" s="12" t="s">
        <v>736</v>
      </c>
      <c r="C233" s="12" t="s">
        <v>737</v>
      </c>
      <c r="D233" s="12"/>
      <c r="E233" s="12"/>
      <c r="F233" s="12"/>
      <c r="G233" s="12" t="s">
        <v>344</v>
      </c>
      <c r="H233" s="73" t="n">
        <v>1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0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0</f>
        <v>0</v>
      </c>
      <c r="AP233" s="73" t="n">
        <f aca="false">I233*(1-0)</f>
        <v>0</v>
      </c>
      <c r="AQ233" s="74" t="s">
        <v>240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31</v>
      </c>
      <c r="AZ233" s="74" t="s">
        <v>644</v>
      </c>
      <c r="BA233" s="95" t="s">
        <v>239</v>
      </c>
      <c r="BB233" s="108" t="n">
        <v>100030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/>
    </row>
    <row r="234" customFormat="false" ht="15" hidden="false" customHeight="true" outlineLevel="0" collapsed="false">
      <c r="A234" s="72" t="s">
        <v>738</v>
      </c>
      <c r="B234" s="12" t="s">
        <v>354</v>
      </c>
      <c r="C234" s="12" t="s">
        <v>739</v>
      </c>
      <c r="D234" s="12"/>
      <c r="E234" s="12"/>
      <c r="F234" s="12"/>
      <c r="G234" s="12" t="s">
        <v>344</v>
      </c>
      <c r="H234" s="73" t="n">
        <v>1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91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0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0</f>
        <v>0</v>
      </c>
      <c r="AP234" s="73" t="n">
        <f aca="false">I234*(1-0)</f>
        <v>0</v>
      </c>
      <c r="AQ234" s="74" t="s">
        <v>240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1</v>
      </c>
      <c r="AZ234" s="74" t="s">
        <v>644</v>
      </c>
      <c r="BA234" s="95" t="s">
        <v>239</v>
      </c>
      <c r="BB234" s="108" t="n">
        <v>100030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/>
    </row>
    <row r="235" customFormat="false" ht="15" hidden="false" customHeight="true" outlineLevel="0" collapsed="false">
      <c r="A235" s="101"/>
      <c r="B235" s="102" t="s">
        <v>180</v>
      </c>
      <c r="C235" s="102" t="s">
        <v>181</v>
      </c>
      <c r="D235" s="102"/>
      <c r="E235" s="102"/>
      <c r="F235" s="102"/>
      <c r="G235" s="103" t="s">
        <v>73</v>
      </c>
      <c r="H235" s="103" t="s">
        <v>73</v>
      </c>
      <c r="I235" s="86" t="s">
        <v>73</v>
      </c>
      <c r="J235" s="104" t="n">
        <f aca="false">SUM(J236:J244)</f>
        <v>0</v>
      </c>
      <c r="K235" s="104" t="n">
        <f aca="false">SUM(K236:K244)</f>
        <v>0</v>
      </c>
      <c r="L235" s="104" t="n">
        <f aca="false">SUM(L236:L244)</f>
        <v>0</v>
      </c>
      <c r="M235" s="105"/>
      <c r="AI235" s="95" t="s">
        <v>80</v>
      </c>
      <c r="AS235" s="104" t="n">
        <f aca="false">SUM(AJ236:AJ244)</f>
        <v>0</v>
      </c>
      <c r="AT235" s="104" t="n">
        <f aca="false">SUM(AK236:AK244)</f>
        <v>0</v>
      </c>
      <c r="AU235" s="104" t="n">
        <f aca="false">SUM(AL236:AL244)</f>
        <v>0</v>
      </c>
    </row>
    <row r="236" customFormat="false" ht="15" hidden="false" customHeight="true" outlineLevel="0" collapsed="false">
      <c r="A236" s="72" t="s">
        <v>740</v>
      </c>
      <c r="B236" s="12" t="s">
        <v>741</v>
      </c>
      <c r="C236" s="12" t="s">
        <v>742</v>
      </c>
      <c r="D236" s="12"/>
      <c r="E236" s="12"/>
      <c r="F236" s="12"/>
      <c r="G236" s="12" t="s">
        <v>496</v>
      </c>
      <c r="H236" s="73" t="n">
        <v>2.29917</v>
      </c>
      <c r="I236" s="106" t="n">
        <v>0</v>
      </c>
      <c r="J236" s="73" t="n">
        <f aca="false">H236*AO236</f>
        <v>0</v>
      </c>
      <c r="K236" s="73" t="n">
        <f aca="false">H236*AP236</f>
        <v>0</v>
      </c>
      <c r="L236" s="73" t="n">
        <f aca="false">H236*I236</f>
        <v>0</v>
      </c>
      <c r="M236" s="107" t="s">
        <v>236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0</v>
      </c>
      <c r="AJ236" s="73" t="n">
        <f aca="false">IF(AN236=0,L236,0)</f>
        <v>0</v>
      </c>
      <c r="AK236" s="73" t="n">
        <f aca="false">IF(AN236=15,L236,0)</f>
        <v>0</v>
      </c>
      <c r="AL236" s="73" t="n">
        <f aca="false">IF(AN236=21,L236,0)</f>
        <v>0</v>
      </c>
      <c r="AN236" s="73" t="n">
        <v>15</v>
      </c>
      <c r="AO236" s="73" t="n">
        <f aca="false">I236*0</f>
        <v>0</v>
      </c>
      <c r="AP236" s="73" t="n">
        <f aca="false">I236*(1-0)</f>
        <v>0</v>
      </c>
      <c r="AQ236" s="74" t="s">
        <v>99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43</v>
      </c>
      <c r="AZ236" s="74" t="s">
        <v>644</v>
      </c>
      <c r="BA236" s="95" t="s">
        <v>239</v>
      </c>
      <c r="BB236" s="108" t="n">
        <v>100012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73" t="n">
        <f aca="false">H236*AO236</f>
        <v>0</v>
      </c>
      <c r="BI236" s="73" t="n">
        <f aca="false">H236*AP236</f>
        <v>0</v>
      </c>
      <c r="BJ236" s="73" t="n">
        <f aca="false">H236*I236</f>
        <v>0</v>
      </c>
      <c r="BK236" s="73"/>
      <c r="BL236" s="73"/>
    </row>
    <row r="237" customFormat="false" ht="15" hidden="false" customHeight="true" outlineLevel="0" collapsed="false">
      <c r="A237" s="72" t="s">
        <v>744</v>
      </c>
      <c r="B237" s="12" t="s">
        <v>745</v>
      </c>
      <c r="C237" s="12" t="s">
        <v>746</v>
      </c>
      <c r="D237" s="12"/>
      <c r="E237" s="12"/>
      <c r="F237" s="12"/>
      <c r="G237" s="12" t="s">
        <v>496</v>
      </c>
      <c r="H237" s="73" t="n">
        <v>3.8005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0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0</f>
        <v>0</v>
      </c>
      <c r="AP237" s="73" t="n">
        <f aca="false">I237*(1-0)</f>
        <v>0</v>
      </c>
      <c r="AQ237" s="74" t="s">
        <v>99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43</v>
      </c>
      <c r="AZ237" s="74" t="s">
        <v>644</v>
      </c>
      <c r="BA237" s="95" t="s">
        <v>239</v>
      </c>
      <c r="BB237" s="108" t="n">
        <v>100012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/>
    </row>
    <row r="238" customFormat="false" ht="15" hidden="false" customHeight="true" outlineLevel="0" collapsed="false">
      <c r="A238" s="72" t="s">
        <v>747</v>
      </c>
      <c r="B238" s="12" t="s">
        <v>748</v>
      </c>
      <c r="C238" s="12" t="s">
        <v>749</v>
      </c>
      <c r="D238" s="12"/>
      <c r="E238" s="12"/>
      <c r="F238" s="12"/>
      <c r="G238" s="12" t="s">
        <v>496</v>
      </c>
      <c r="H238" s="73" t="n">
        <v>0.58847</v>
      </c>
      <c r="I238" s="106" t="n">
        <v>0</v>
      </c>
      <c r="J238" s="73" t="n">
        <f aca="false">H238*AO238</f>
        <v>0</v>
      </c>
      <c r="K238" s="73" t="n">
        <f aca="false">H238*AP238</f>
        <v>0</v>
      </c>
      <c r="L238" s="73" t="n">
        <f aca="false">H238*I238</f>
        <v>0</v>
      </c>
      <c r="M238" s="107" t="s">
        <v>236</v>
      </c>
      <c r="Z238" s="73" t="n">
        <f aca="false">IF(AQ238="5",BJ238,0)</f>
        <v>0</v>
      </c>
      <c r="AB238" s="73" t="n">
        <f aca="false">IF(AQ238="1",BH238,0)</f>
        <v>0</v>
      </c>
      <c r="AC238" s="73" t="n">
        <f aca="false">IF(AQ238="1",BI238,0)</f>
        <v>0</v>
      </c>
      <c r="AD238" s="73" t="n">
        <f aca="false">IF(AQ238="7",BH238,0)</f>
        <v>0</v>
      </c>
      <c r="AE238" s="73" t="n">
        <f aca="false">IF(AQ238="7",BI238,0)</f>
        <v>0</v>
      </c>
      <c r="AF238" s="73" t="n">
        <f aca="false">IF(AQ238="2",BH238,0)</f>
        <v>0</v>
      </c>
      <c r="AG238" s="73" t="n">
        <f aca="false">IF(AQ238="2",BI238,0)</f>
        <v>0</v>
      </c>
      <c r="AH238" s="73" t="n">
        <f aca="false">IF(AQ238="0",BJ238,0)</f>
        <v>0</v>
      </c>
      <c r="AI238" s="95" t="s">
        <v>80</v>
      </c>
      <c r="AJ238" s="73" t="n">
        <f aca="false">IF(AN238=0,L238,0)</f>
        <v>0</v>
      </c>
      <c r="AK238" s="73" t="n">
        <f aca="false">IF(AN238=15,L238,0)</f>
        <v>0</v>
      </c>
      <c r="AL238" s="73" t="n">
        <f aca="false">IF(AN238=21,L238,0)</f>
        <v>0</v>
      </c>
      <c r="AN238" s="73" t="n">
        <v>15</v>
      </c>
      <c r="AO238" s="73" t="n">
        <f aca="false">I238*0</f>
        <v>0</v>
      </c>
      <c r="AP238" s="73" t="n">
        <f aca="false">I238*(1-0)</f>
        <v>0</v>
      </c>
      <c r="AQ238" s="74" t="s">
        <v>99</v>
      </c>
      <c r="AV238" s="73" t="n">
        <f aca="false">AW238+AX238</f>
        <v>0</v>
      </c>
      <c r="AW238" s="73" t="n">
        <f aca="false">H238*AO238</f>
        <v>0</v>
      </c>
      <c r="AX238" s="73" t="n">
        <f aca="false">H238*AP238</f>
        <v>0</v>
      </c>
      <c r="AY238" s="74" t="s">
        <v>743</v>
      </c>
      <c r="AZ238" s="74" t="s">
        <v>644</v>
      </c>
      <c r="BA238" s="95" t="s">
        <v>239</v>
      </c>
      <c r="BB238" s="108" t="n">
        <v>100012</v>
      </c>
      <c r="BC238" s="73" t="n">
        <f aca="false">AW238+AX238</f>
        <v>0</v>
      </c>
      <c r="BD238" s="73" t="n">
        <f aca="false">I238/(100-BE238)*100</f>
        <v>0</v>
      </c>
      <c r="BE238" s="73" t="n">
        <v>0</v>
      </c>
      <c r="BF238" s="73" t="n">
        <f aca="false">238</f>
        <v>238</v>
      </c>
      <c r="BH238" s="73" t="n">
        <f aca="false">H238*AO238</f>
        <v>0</v>
      </c>
      <c r="BI238" s="73" t="n">
        <f aca="false">H238*AP238</f>
        <v>0</v>
      </c>
      <c r="BJ238" s="73" t="n">
        <f aca="false">H238*I238</f>
        <v>0</v>
      </c>
      <c r="BK238" s="73"/>
      <c r="BL238" s="73"/>
    </row>
    <row r="239" customFormat="false" ht="15" hidden="false" customHeight="true" outlineLevel="0" collapsed="false">
      <c r="A239" s="72" t="s">
        <v>750</v>
      </c>
      <c r="B239" s="12" t="s">
        <v>751</v>
      </c>
      <c r="C239" s="12" t="s">
        <v>752</v>
      </c>
      <c r="D239" s="12"/>
      <c r="E239" s="12"/>
      <c r="F239" s="12"/>
      <c r="G239" s="12" t="s">
        <v>496</v>
      </c>
      <c r="H239" s="73" t="n">
        <v>0.02338</v>
      </c>
      <c r="I239" s="106" t="n">
        <v>0</v>
      </c>
      <c r="J239" s="73" t="n">
        <f aca="false">H239*AO239</f>
        <v>0</v>
      </c>
      <c r="K239" s="73" t="n">
        <f aca="false">H239*AP239</f>
        <v>0</v>
      </c>
      <c r="L239" s="73" t="n">
        <f aca="false">H239*I239</f>
        <v>0</v>
      </c>
      <c r="M239" s="107" t="s">
        <v>236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0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95" t="s">
        <v>80</v>
      </c>
      <c r="AJ239" s="73" t="n">
        <f aca="false">IF(AN239=0,L239,0)</f>
        <v>0</v>
      </c>
      <c r="AK239" s="73" t="n">
        <f aca="false">IF(AN239=15,L239,0)</f>
        <v>0</v>
      </c>
      <c r="AL239" s="73" t="n">
        <f aca="false">IF(AN239=21,L239,0)</f>
        <v>0</v>
      </c>
      <c r="AN239" s="73" t="n">
        <v>15</v>
      </c>
      <c r="AO239" s="73" t="n">
        <f aca="false">I239*0</f>
        <v>0</v>
      </c>
      <c r="AP239" s="73" t="n">
        <f aca="false">I239*(1-0)</f>
        <v>0</v>
      </c>
      <c r="AQ239" s="74" t="s">
        <v>99</v>
      </c>
      <c r="AV239" s="73" t="n">
        <f aca="false">AW239+AX239</f>
        <v>0</v>
      </c>
      <c r="AW239" s="73" t="n">
        <f aca="false">H239*AO239</f>
        <v>0</v>
      </c>
      <c r="AX239" s="73" t="n">
        <f aca="false">H239*AP239</f>
        <v>0</v>
      </c>
      <c r="AY239" s="74" t="s">
        <v>743</v>
      </c>
      <c r="AZ239" s="74" t="s">
        <v>644</v>
      </c>
      <c r="BA239" s="95" t="s">
        <v>239</v>
      </c>
      <c r="BB239" s="108" t="n">
        <v>100012</v>
      </c>
      <c r="BC239" s="73" t="n">
        <f aca="false">AW239+AX239</f>
        <v>0</v>
      </c>
      <c r="BD239" s="73" t="n">
        <f aca="false">I239/(100-BE239)*100</f>
        <v>0</v>
      </c>
      <c r="BE239" s="73" t="n">
        <v>0</v>
      </c>
      <c r="BF239" s="73" t="n">
        <f aca="false">239</f>
        <v>239</v>
      </c>
      <c r="BH239" s="73" t="n">
        <f aca="false">H239*AO239</f>
        <v>0</v>
      </c>
      <c r="BI239" s="73" t="n">
        <f aca="false">H239*AP239</f>
        <v>0</v>
      </c>
      <c r="BJ239" s="73" t="n">
        <f aca="false">H239*I239</f>
        <v>0</v>
      </c>
      <c r="BK239" s="73"/>
      <c r="BL239" s="73"/>
    </row>
    <row r="240" customFormat="false" ht="15" hidden="false" customHeight="true" outlineLevel="0" collapsed="false">
      <c r="A240" s="72" t="s">
        <v>753</v>
      </c>
      <c r="B240" s="12" t="s">
        <v>754</v>
      </c>
      <c r="C240" s="12" t="s">
        <v>755</v>
      </c>
      <c r="D240" s="12"/>
      <c r="E240" s="12"/>
      <c r="F240" s="12"/>
      <c r="G240" s="12" t="s">
        <v>496</v>
      </c>
      <c r="H240" s="73" t="n">
        <v>7.10733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0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</f>
        <v>0</v>
      </c>
      <c r="AP240" s="73" t="n">
        <f aca="false">I240*(1-0)</f>
        <v>0</v>
      </c>
      <c r="AQ240" s="74" t="s">
        <v>99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43</v>
      </c>
      <c r="AZ240" s="74" t="s">
        <v>644</v>
      </c>
      <c r="BA240" s="95" t="s">
        <v>239</v>
      </c>
      <c r="BB240" s="108" t="n">
        <v>100012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/>
    </row>
    <row r="241" customFormat="false" ht="15" hidden="false" customHeight="true" outlineLevel="0" collapsed="false">
      <c r="A241" s="72" t="s">
        <v>756</v>
      </c>
      <c r="B241" s="12" t="s">
        <v>757</v>
      </c>
      <c r="C241" s="12" t="s">
        <v>758</v>
      </c>
      <c r="D241" s="12"/>
      <c r="E241" s="12"/>
      <c r="F241" s="12"/>
      <c r="G241" s="12" t="s">
        <v>496</v>
      </c>
      <c r="H241" s="73" t="n">
        <v>7.10733</v>
      </c>
      <c r="I241" s="106" t="n">
        <v>0</v>
      </c>
      <c r="J241" s="73" t="n">
        <f aca="false">H241*AO241</f>
        <v>0</v>
      </c>
      <c r="K241" s="73" t="n">
        <f aca="false">H241*AP241</f>
        <v>0</v>
      </c>
      <c r="L241" s="73" t="n">
        <f aca="false">H241*I241</f>
        <v>0</v>
      </c>
      <c r="M241" s="107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0</v>
      </c>
      <c r="AJ241" s="73" t="n">
        <f aca="false">IF(AN241=0,L241,0)</f>
        <v>0</v>
      </c>
      <c r="AK241" s="73" t="n">
        <f aca="false">IF(AN241=15,L241,0)</f>
        <v>0</v>
      </c>
      <c r="AL241" s="73" t="n">
        <f aca="false">IF(AN241=21,L241,0)</f>
        <v>0</v>
      </c>
      <c r="AN241" s="73" t="n">
        <v>15</v>
      </c>
      <c r="AO241" s="73" t="n">
        <f aca="false">I241*0</f>
        <v>0</v>
      </c>
      <c r="AP241" s="73" t="n">
        <f aca="false">I241*(1-0)</f>
        <v>0</v>
      </c>
      <c r="AQ241" s="74" t="s">
        <v>99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43</v>
      </c>
      <c r="AZ241" s="74" t="s">
        <v>644</v>
      </c>
      <c r="BA241" s="95" t="s">
        <v>239</v>
      </c>
      <c r="BB241" s="108" t="n">
        <v>100012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73" t="n">
        <f aca="false">H241*AO241</f>
        <v>0</v>
      </c>
      <c r="BI241" s="73" t="n">
        <f aca="false">H241*AP241</f>
        <v>0</v>
      </c>
      <c r="BJ241" s="73" t="n">
        <f aca="false">H241*I241</f>
        <v>0</v>
      </c>
      <c r="BK241" s="73"/>
      <c r="BL241" s="73"/>
    </row>
    <row r="242" customFormat="false" ht="15" hidden="false" customHeight="true" outlineLevel="0" collapsed="false">
      <c r="A242" s="72" t="s">
        <v>759</v>
      </c>
      <c r="B242" s="12" t="s">
        <v>760</v>
      </c>
      <c r="C242" s="12" t="s">
        <v>761</v>
      </c>
      <c r="D242" s="12"/>
      <c r="E242" s="12"/>
      <c r="F242" s="12"/>
      <c r="G242" s="12" t="s">
        <v>496</v>
      </c>
      <c r="H242" s="73" t="n">
        <v>7.10733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0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0</f>
        <v>0</v>
      </c>
      <c r="AP242" s="73" t="n">
        <f aca="false">I242*(1-0)</f>
        <v>0</v>
      </c>
      <c r="AQ242" s="74" t="s">
        <v>99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43</v>
      </c>
      <c r="AZ242" s="74" t="s">
        <v>644</v>
      </c>
      <c r="BA242" s="95" t="s">
        <v>239</v>
      </c>
      <c r="BB242" s="108" t="n">
        <v>100012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/>
    </row>
    <row r="243" customFormat="false" ht="15" hidden="false" customHeight="true" outlineLevel="0" collapsed="false">
      <c r="A243" s="72" t="s">
        <v>762</v>
      </c>
      <c r="B243" s="12" t="s">
        <v>763</v>
      </c>
      <c r="C243" s="12" t="s">
        <v>764</v>
      </c>
      <c r="D243" s="12"/>
      <c r="E243" s="12"/>
      <c r="F243" s="12"/>
      <c r="G243" s="12" t="s">
        <v>496</v>
      </c>
      <c r="H243" s="73" t="n">
        <v>7.10733</v>
      </c>
      <c r="I243" s="106" t="n">
        <v>0</v>
      </c>
      <c r="J243" s="73" t="n">
        <f aca="false">H243*AO243</f>
        <v>0</v>
      </c>
      <c r="K243" s="73" t="n">
        <f aca="false">H243*AP243</f>
        <v>0</v>
      </c>
      <c r="L243" s="73" t="n">
        <f aca="false">H243*I243</f>
        <v>0</v>
      </c>
      <c r="M243" s="107" t="s">
        <v>236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0</v>
      </c>
      <c r="AJ243" s="73" t="n">
        <f aca="false">IF(AN243=0,L243,0)</f>
        <v>0</v>
      </c>
      <c r="AK243" s="73" t="n">
        <f aca="false">IF(AN243=15,L243,0)</f>
        <v>0</v>
      </c>
      <c r="AL243" s="73" t="n">
        <f aca="false">IF(AN243=21,L243,0)</f>
        <v>0</v>
      </c>
      <c r="AN243" s="73" t="n">
        <v>15</v>
      </c>
      <c r="AO243" s="73" t="n">
        <f aca="false">I243*0</f>
        <v>0</v>
      </c>
      <c r="AP243" s="73" t="n">
        <f aca="false">I243*(1-0)</f>
        <v>0</v>
      </c>
      <c r="AQ243" s="74" t="s">
        <v>99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743</v>
      </c>
      <c r="AZ243" s="74" t="s">
        <v>644</v>
      </c>
      <c r="BA243" s="95" t="s">
        <v>239</v>
      </c>
      <c r="BB243" s="108" t="n">
        <v>100012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73" t="n">
        <f aca="false">H243*AO243</f>
        <v>0</v>
      </c>
      <c r="BI243" s="73" t="n">
        <f aca="false">H243*AP243</f>
        <v>0</v>
      </c>
      <c r="BJ243" s="73" t="n">
        <f aca="false">H243*I243</f>
        <v>0</v>
      </c>
      <c r="BK243" s="73"/>
      <c r="BL243" s="73"/>
    </row>
    <row r="244" customFormat="false" ht="15" hidden="false" customHeight="true" outlineLevel="0" collapsed="false">
      <c r="A244" s="72" t="s">
        <v>765</v>
      </c>
      <c r="B244" s="12" t="s">
        <v>766</v>
      </c>
      <c r="C244" s="12" t="s">
        <v>767</v>
      </c>
      <c r="D244" s="12"/>
      <c r="E244" s="12"/>
      <c r="F244" s="12"/>
      <c r="G244" s="12" t="s">
        <v>496</v>
      </c>
      <c r="H244" s="73" t="n">
        <v>71.0733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0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0</f>
        <v>0</v>
      </c>
      <c r="AP244" s="73" t="n">
        <f aca="false">I244*(1-0)</f>
        <v>0</v>
      </c>
      <c r="AQ244" s="74" t="s">
        <v>99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743</v>
      </c>
      <c r="AZ244" s="74" t="s">
        <v>644</v>
      </c>
      <c r="BA244" s="95" t="s">
        <v>239</v>
      </c>
      <c r="BB244" s="108" t="n">
        <v>100012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/>
    </row>
    <row r="245" customFormat="false" ht="15" hidden="false" customHeight="true" outlineLevel="0" collapsed="false">
      <c r="A245" s="101"/>
      <c r="B245" s="102"/>
      <c r="C245" s="102" t="s">
        <v>81</v>
      </c>
      <c r="D245" s="102"/>
      <c r="E245" s="102"/>
      <c r="F245" s="102"/>
      <c r="G245" s="103" t="s">
        <v>73</v>
      </c>
      <c r="H245" s="103" t="s">
        <v>73</v>
      </c>
      <c r="I245" s="86" t="s">
        <v>73</v>
      </c>
      <c r="J245" s="104" t="n">
        <f aca="false">J246+J253+J261+J265+J267</f>
        <v>0</v>
      </c>
      <c r="K245" s="104" t="n">
        <f aca="false">K246+K253+K261+K265+K267</f>
        <v>0</v>
      </c>
      <c r="L245" s="104" t="n">
        <f aca="false">L246+L253+L261+L265+L267</f>
        <v>0</v>
      </c>
      <c r="M245" s="105"/>
    </row>
    <row r="246" customFormat="false" ht="15" hidden="false" customHeight="true" outlineLevel="0" collapsed="false">
      <c r="A246" s="101"/>
      <c r="B246" s="102" t="s">
        <v>182</v>
      </c>
      <c r="C246" s="102" t="s">
        <v>183</v>
      </c>
      <c r="D246" s="102"/>
      <c r="E246" s="102"/>
      <c r="F246" s="102"/>
      <c r="G246" s="103" t="s">
        <v>73</v>
      </c>
      <c r="H246" s="103" t="s">
        <v>73</v>
      </c>
      <c r="I246" s="86" t="s">
        <v>73</v>
      </c>
      <c r="J246" s="104" t="n">
        <f aca="false">SUM(J247:J252)</f>
        <v>0</v>
      </c>
      <c r="K246" s="104" t="n">
        <f aca="false">SUM(K247:K252)</f>
        <v>0</v>
      </c>
      <c r="L246" s="104" t="n">
        <f aca="false">SUM(L247:L252)</f>
        <v>0</v>
      </c>
      <c r="M246" s="105"/>
      <c r="AI246" s="95" t="s">
        <v>82</v>
      </c>
      <c r="AS246" s="104" t="n">
        <f aca="false">SUM(AJ247:AJ252)</f>
        <v>0</v>
      </c>
      <c r="AT246" s="104" t="n">
        <f aca="false">SUM(AK247:AK252)</f>
        <v>0</v>
      </c>
      <c r="AU246" s="104" t="n">
        <f aca="false">SUM(AL247:AL252)</f>
        <v>0</v>
      </c>
    </row>
    <row r="247" customFormat="false" ht="15" hidden="false" customHeight="true" outlineLevel="0" collapsed="false">
      <c r="A247" s="72" t="s">
        <v>768</v>
      </c>
      <c r="B247" s="12" t="s">
        <v>769</v>
      </c>
      <c r="C247" s="12" t="s">
        <v>770</v>
      </c>
      <c r="D247" s="12"/>
      <c r="E247" s="12"/>
      <c r="F247" s="12"/>
      <c r="G247" s="12" t="s">
        <v>235</v>
      </c>
      <c r="H247" s="73" t="n">
        <v>134.505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255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771</v>
      </c>
      <c r="AZ247" s="74" t="s">
        <v>772</v>
      </c>
      <c r="BA247" s="95" t="s">
        <v>773</v>
      </c>
      <c r="BB247" s="108" t="n">
        <v>100019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 t="n">
        <v>713</v>
      </c>
    </row>
    <row r="248" customFormat="false" ht="15" hidden="false" customHeight="true" outlineLevel="0" collapsed="false">
      <c r="A248" s="72" t="s">
        <v>774</v>
      </c>
      <c r="B248" s="12" t="s">
        <v>775</v>
      </c>
      <c r="C248" s="12" t="s">
        <v>776</v>
      </c>
      <c r="D248" s="12"/>
      <c r="E248" s="12"/>
      <c r="F248" s="12"/>
      <c r="G248" s="12" t="s">
        <v>235</v>
      </c>
      <c r="H248" s="73" t="n">
        <v>134.505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255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771</v>
      </c>
      <c r="AZ248" s="74" t="s">
        <v>772</v>
      </c>
      <c r="BA248" s="95" t="s">
        <v>773</v>
      </c>
      <c r="BB248" s="108" t="n">
        <v>100019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 t="n">
        <v>713</v>
      </c>
    </row>
    <row r="249" customFormat="false" ht="15" hidden="false" customHeight="true" outlineLevel="0" collapsed="false">
      <c r="A249" s="109" t="s">
        <v>777</v>
      </c>
      <c r="B249" s="110" t="s">
        <v>778</v>
      </c>
      <c r="C249" s="110" t="s">
        <v>779</v>
      </c>
      <c r="D249" s="110"/>
      <c r="E249" s="110"/>
      <c r="F249" s="110"/>
      <c r="G249" s="110" t="s">
        <v>235</v>
      </c>
      <c r="H249" s="111" t="n">
        <v>295.911</v>
      </c>
      <c r="I249" s="112" t="n">
        <v>0</v>
      </c>
      <c r="J249" s="111" t="n">
        <f aca="false">H249*AO249</f>
        <v>0</v>
      </c>
      <c r="K249" s="111" t="n">
        <f aca="false">H249*AP249</f>
        <v>0</v>
      </c>
      <c r="L249" s="111" t="n">
        <f aca="false">H249*I249</f>
        <v>0</v>
      </c>
      <c r="M249" s="113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111" t="n">
        <f aca="false">IF(AN249=0,L249,0)</f>
        <v>0</v>
      </c>
      <c r="AK249" s="111" t="n">
        <f aca="false">IF(AN249=15,L249,0)</f>
        <v>0</v>
      </c>
      <c r="AL249" s="111" t="n">
        <f aca="false">IF(AN249=21,L249,0)</f>
        <v>0</v>
      </c>
      <c r="AN249" s="73" t="n">
        <v>15</v>
      </c>
      <c r="AO249" s="73" t="n">
        <f aca="false">I249*1</f>
        <v>0</v>
      </c>
      <c r="AP249" s="73" t="n">
        <f aca="false">I249*(1-1)</f>
        <v>0</v>
      </c>
      <c r="AQ249" s="114" t="s">
        <v>255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771</v>
      </c>
      <c r="AZ249" s="74" t="s">
        <v>772</v>
      </c>
      <c r="BA249" s="95" t="s">
        <v>773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111" t="n">
        <f aca="false">H249*AO249</f>
        <v>0</v>
      </c>
      <c r="BI249" s="111" t="n">
        <f aca="false">H249*AP249</f>
        <v>0</v>
      </c>
      <c r="BJ249" s="111" t="n">
        <f aca="false">H249*I249</f>
        <v>0</v>
      </c>
      <c r="BK249" s="111"/>
      <c r="BL249" s="73" t="n">
        <v>713</v>
      </c>
    </row>
    <row r="250" customFormat="false" ht="15" hidden="false" customHeight="true" outlineLevel="0" collapsed="false">
      <c r="A250" s="72" t="s">
        <v>780</v>
      </c>
      <c r="B250" s="12" t="s">
        <v>781</v>
      </c>
      <c r="C250" s="12" t="s">
        <v>782</v>
      </c>
      <c r="D250" s="12"/>
      <c r="E250" s="12"/>
      <c r="F250" s="12"/>
      <c r="G250" s="12" t="s">
        <v>235</v>
      </c>
      <c r="H250" s="73" t="n">
        <v>134.505</v>
      </c>
      <c r="I250" s="106" t="n">
        <v>0</v>
      </c>
      <c r="J250" s="73" t="n">
        <f aca="false">H250*AO250</f>
        <v>0</v>
      </c>
      <c r="K250" s="73" t="n">
        <f aca="false">H250*AP250</f>
        <v>0</v>
      </c>
      <c r="L250" s="73" t="n">
        <f aca="false">H250*I250</f>
        <v>0</v>
      </c>
      <c r="M250" s="107" t="s">
        <v>236</v>
      </c>
      <c r="Z250" s="73" t="n">
        <f aca="false">IF(AQ250="5",BJ250,0)</f>
        <v>0</v>
      </c>
      <c r="AB250" s="73" t="n">
        <f aca="false">IF(AQ250="1",BH250,0)</f>
        <v>0</v>
      </c>
      <c r="AC250" s="73" t="n">
        <f aca="false">IF(AQ250="1",BI250,0)</f>
        <v>0</v>
      </c>
      <c r="AD250" s="73" t="n">
        <f aca="false">IF(AQ250="7",BH250,0)</f>
        <v>0</v>
      </c>
      <c r="AE250" s="73" t="n">
        <f aca="false">IF(AQ250="7",BI250,0)</f>
        <v>0</v>
      </c>
      <c r="AF250" s="73" t="n">
        <f aca="false">IF(AQ250="2",BH250,0)</f>
        <v>0</v>
      </c>
      <c r="AG250" s="73" t="n">
        <f aca="false">IF(AQ250="2",BI250,0)</f>
        <v>0</v>
      </c>
      <c r="AH250" s="73" t="n">
        <f aca="false">IF(AQ250="0",BJ250,0)</f>
        <v>0</v>
      </c>
      <c r="AI250" s="95" t="s">
        <v>82</v>
      </c>
      <c r="AJ250" s="73" t="n">
        <f aca="false">IF(AN250=0,L250,0)</f>
        <v>0</v>
      </c>
      <c r="AK250" s="73" t="n">
        <f aca="false">IF(AN250=15,L250,0)</f>
        <v>0</v>
      </c>
      <c r="AL250" s="73" t="n">
        <f aca="false">IF(AN250=21,L250,0)</f>
        <v>0</v>
      </c>
      <c r="AN250" s="73" t="n">
        <v>15</v>
      </c>
      <c r="AO250" s="73" t="n">
        <f aca="false">I250*0</f>
        <v>0</v>
      </c>
      <c r="AP250" s="73" t="n">
        <f aca="false">I250*(1-0)</f>
        <v>0</v>
      </c>
      <c r="AQ250" s="74" t="s">
        <v>255</v>
      </c>
      <c r="AV250" s="73" t="n">
        <f aca="false">AW250+AX250</f>
        <v>0</v>
      </c>
      <c r="AW250" s="73" t="n">
        <f aca="false">H250*AO250</f>
        <v>0</v>
      </c>
      <c r="AX250" s="73" t="n">
        <f aca="false">H250*AP250</f>
        <v>0</v>
      </c>
      <c r="AY250" s="74" t="s">
        <v>771</v>
      </c>
      <c r="AZ250" s="74" t="s">
        <v>772</v>
      </c>
      <c r="BA250" s="95" t="s">
        <v>773</v>
      </c>
      <c r="BB250" s="108" t="n">
        <v>100019</v>
      </c>
      <c r="BC250" s="73" t="n">
        <f aca="false">AW250+AX250</f>
        <v>0</v>
      </c>
      <c r="BD250" s="73" t="n">
        <f aca="false">I250/(100-BE250)*100</f>
        <v>0</v>
      </c>
      <c r="BE250" s="73" t="n">
        <v>0</v>
      </c>
      <c r="BF250" s="73" t="n">
        <f aca="false">250</f>
        <v>250</v>
      </c>
      <c r="BH250" s="73" t="n">
        <f aca="false">H250*AO250</f>
        <v>0</v>
      </c>
      <c r="BI250" s="73" t="n">
        <f aca="false">H250*AP250</f>
        <v>0</v>
      </c>
      <c r="BJ250" s="73" t="n">
        <f aca="false">H250*I250</f>
        <v>0</v>
      </c>
      <c r="BK250" s="73"/>
      <c r="BL250" s="73" t="n">
        <v>713</v>
      </c>
    </row>
    <row r="251" customFormat="false" ht="15" hidden="false" customHeight="true" outlineLevel="0" collapsed="false">
      <c r="A251" s="109" t="s">
        <v>783</v>
      </c>
      <c r="B251" s="110" t="s">
        <v>784</v>
      </c>
      <c r="C251" s="110" t="s">
        <v>785</v>
      </c>
      <c r="D251" s="110"/>
      <c r="E251" s="110"/>
      <c r="F251" s="110"/>
      <c r="G251" s="110" t="s">
        <v>235</v>
      </c>
      <c r="H251" s="111" t="n">
        <v>147.9555</v>
      </c>
      <c r="I251" s="112" t="n">
        <v>0</v>
      </c>
      <c r="J251" s="111" t="n">
        <f aca="false">H251*AO251</f>
        <v>0</v>
      </c>
      <c r="K251" s="111" t="n">
        <f aca="false">H251*AP251</f>
        <v>0</v>
      </c>
      <c r="L251" s="111" t="n">
        <f aca="false">H251*I251</f>
        <v>0</v>
      </c>
      <c r="M251" s="113" t="s">
        <v>236</v>
      </c>
      <c r="Z251" s="73" t="n">
        <f aca="false">IF(AQ251="5",BJ251,0)</f>
        <v>0</v>
      </c>
      <c r="AB251" s="73" t="n">
        <f aca="false">IF(AQ251="1",BH251,0)</f>
        <v>0</v>
      </c>
      <c r="AC251" s="73" t="n">
        <f aca="false">IF(AQ251="1",BI251,0)</f>
        <v>0</v>
      </c>
      <c r="AD251" s="73" t="n">
        <f aca="false">IF(AQ251="7",BH251,0)</f>
        <v>0</v>
      </c>
      <c r="AE251" s="73" t="n">
        <f aca="false">IF(AQ251="7",BI251,0)</f>
        <v>0</v>
      </c>
      <c r="AF251" s="73" t="n">
        <f aca="false">IF(AQ251="2",BH251,0)</f>
        <v>0</v>
      </c>
      <c r="AG251" s="73" t="n">
        <f aca="false">IF(AQ251="2",BI251,0)</f>
        <v>0</v>
      </c>
      <c r="AH251" s="73" t="n">
        <f aca="false">IF(AQ251="0",BJ251,0)</f>
        <v>0</v>
      </c>
      <c r="AI251" s="95" t="s">
        <v>82</v>
      </c>
      <c r="AJ251" s="111" t="n">
        <f aca="false">IF(AN251=0,L251,0)</f>
        <v>0</v>
      </c>
      <c r="AK251" s="111" t="n">
        <f aca="false">IF(AN251=15,L251,0)</f>
        <v>0</v>
      </c>
      <c r="AL251" s="111" t="n">
        <f aca="false">IF(AN251=21,L251,0)</f>
        <v>0</v>
      </c>
      <c r="AN251" s="73" t="n">
        <v>15</v>
      </c>
      <c r="AO251" s="73" t="n">
        <f aca="false">I251*1</f>
        <v>0</v>
      </c>
      <c r="AP251" s="73" t="n">
        <f aca="false">I251*(1-1)</f>
        <v>0</v>
      </c>
      <c r="AQ251" s="114" t="s">
        <v>255</v>
      </c>
      <c r="AV251" s="73" t="n">
        <f aca="false">AW251+AX251</f>
        <v>0</v>
      </c>
      <c r="AW251" s="73" t="n">
        <f aca="false">H251*AO251</f>
        <v>0</v>
      </c>
      <c r="AX251" s="73" t="n">
        <f aca="false">H251*AP251</f>
        <v>0</v>
      </c>
      <c r="AY251" s="74" t="s">
        <v>771</v>
      </c>
      <c r="AZ251" s="74" t="s">
        <v>772</v>
      </c>
      <c r="BA251" s="95" t="s">
        <v>773</v>
      </c>
      <c r="BC251" s="73" t="n">
        <f aca="false">AW251+AX251</f>
        <v>0</v>
      </c>
      <c r="BD251" s="73" t="n">
        <f aca="false">I251/(100-BE251)*100</f>
        <v>0</v>
      </c>
      <c r="BE251" s="73" t="n">
        <v>0</v>
      </c>
      <c r="BF251" s="73" t="n">
        <f aca="false">251</f>
        <v>251</v>
      </c>
      <c r="BH251" s="111" t="n">
        <f aca="false">H251*AO251</f>
        <v>0</v>
      </c>
      <c r="BI251" s="111" t="n">
        <f aca="false">H251*AP251</f>
        <v>0</v>
      </c>
      <c r="BJ251" s="111" t="n">
        <f aca="false">H251*I251</f>
        <v>0</v>
      </c>
      <c r="BK251" s="111"/>
      <c r="BL251" s="73" t="n">
        <v>713</v>
      </c>
    </row>
    <row r="252" customFormat="false" ht="15" hidden="false" customHeight="true" outlineLevel="0" collapsed="false">
      <c r="A252" s="72" t="s">
        <v>786</v>
      </c>
      <c r="B252" s="12" t="s">
        <v>787</v>
      </c>
      <c r="C252" s="12" t="s">
        <v>788</v>
      </c>
      <c r="D252" s="12"/>
      <c r="E252" s="12"/>
      <c r="F252" s="12"/>
      <c r="G252" s="12" t="s">
        <v>496</v>
      </c>
      <c r="H252" s="73" t="n">
        <v>1.90809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6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2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</f>
        <v>0</v>
      </c>
      <c r="AP252" s="73" t="n">
        <f aca="false">I252*(1-0)</f>
        <v>0</v>
      </c>
      <c r="AQ252" s="74" t="s">
        <v>99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771</v>
      </c>
      <c r="AZ252" s="74" t="s">
        <v>772</v>
      </c>
      <c r="BA252" s="95" t="s">
        <v>773</v>
      </c>
      <c r="BB252" s="108" t="n">
        <v>100019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 t="n">
        <v>713</v>
      </c>
    </row>
    <row r="253" customFormat="false" ht="15" hidden="false" customHeight="true" outlineLevel="0" collapsed="false">
      <c r="A253" s="101"/>
      <c r="B253" s="102" t="s">
        <v>184</v>
      </c>
      <c r="C253" s="102" t="s">
        <v>185</v>
      </c>
      <c r="D253" s="102"/>
      <c r="E253" s="102"/>
      <c r="F253" s="102"/>
      <c r="G253" s="103" t="s">
        <v>73</v>
      </c>
      <c r="H253" s="103" t="s">
        <v>73</v>
      </c>
      <c r="I253" s="86" t="s">
        <v>73</v>
      </c>
      <c r="J253" s="104" t="n">
        <f aca="false">SUM(J254:J260)</f>
        <v>0</v>
      </c>
      <c r="K253" s="104" t="n">
        <f aca="false">SUM(K254:K260)</f>
        <v>0</v>
      </c>
      <c r="L253" s="104" t="n">
        <f aca="false">SUM(L254:L260)</f>
        <v>0</v>
      </c>
      <c r="M253" s="105"/>
      <c r="AI253" s="95" t="s">
        <v>82</v>
      </c>
      <c r="AS253" s="104" t="n">
        <f aca="false">SUM(AJ254:AJ260)</f>
        <v>0</v>
      </c>
      <c r="AT253" s="104" t="n">
        <f aca="false">SUM(AK254:AK260)</f>
        <v>0</v>
      </c>
      <c r="AU253" s="104" t="n">
        <f aca="false">SUM(AL254:AL260)</f>
        <v>0</v>
      </c>
    </row>
    <row r="254" customFormat="false" ht="15" hidden="false" customHeight="true" outlineLevel="0" collapsed="false">
      <c r="A254" s="72" t="s">
        <v>789</v>
      </c>
      <c r="B254" s="12" t="s">
        <v>790</v>
      </c>
      <c r="C254" s="12" t="s">
        <v>791</v>
      </c>
      <c r="D254" s="12"/>
      <c r="E254" s="12"/>
      <c r="F254" s="12"/>
      <c r="G254" s="12" t="s">
        <v>235</v>
      </c>
      <c r="H254" s="73" t="n">
        <v>1.25</v>
      </c>
      <c r="I254" s="106" t="n">
        <v>0</v>
      </c>
      <c r="J254" s="73" t="n">
        <f aca="false">H254*AO254</f>
        <v>0</v>
      </c>
      <c r="K254" s="73" t="n">
        <f aca="false">H254*AP254</f>
        <v>0</v>
      </c>
      <c r="L254" s="73" t="n">
        <f aca="false">H254*I254</f>
        <v>0</v>
      </c>
      <c r="M254" s="107" t="s">
        <v>236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2</v>
      </c>
      <c r="AJ254" s="73" t="n">
        <f aca="false">IF(AN254=0,L254,0)</f>
        <v>0</v>
      </c>
      <c r="AK254" s="73" t="n">
        <f aca="false">IF(AN254=15,L254,0)</f>
        <v>0</v>
      </c>
      <c r="AL254" s="73" t="n">
        <f aca="false">IF(AN254=21,L254,0)</f>
        <v>0</v>
      </c>
      <c r="AN254" s="73" t="n">
        <v>15</v>
      </c>
      <c r="AO254" s="73" t="n">
        <f aca="false">I254*0.827215124360453</f>
        <v>0</v>
      </c>
      <c r="AP254" s="73" t="n">
        <f aca="false">I254*(1-0.827215124360453)</f>
        <v>0</v>
      </c>
      <c r="AQ254" s="74" t="s">
        <v>255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792</v>
      </c>
      <c r="AZ254" s="74" t="s">
        <v>793</v>
      </c>
      <c r="BA254" s="95" t="s">
        <v>773</v>
      </c>
      <c r="BB254" s="108" t="n">
        <v>100020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73" t="n">
        <f aca="false">H254*AO254</f>
        <v>0</v>
      </c>
      <c r="BI254" s="73" t="n">
        <f aca="false">H254*AP254</f>
        <v>0</v>
      </c>
      <c r="BJ254" s="73" t="n">
        <f aca="false">H254*I254</f>
        <v>0</v>
      </c>
      <c r="BK254" s="73"/>
      <c r="BL254" s="73" t="n">
        <v>762</v>
      </c>
    </row>
    <row r="255" customFormat="false" ht="13.5" hidden="false" customHeight="true" outlineLevel="0" collapsed="false">
      <c r="A255" s="115"/>
      <c r="B255" s="116" t="s">
        <v>276</v>
      </c>
      <c r="C255" s="117" t="s">
        <v>794</v>
      </c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</row>
    <row r="256" customFormat="false" ht="15" hidden="false" customHeight="true" outlineLevel="0" collapsed="false">
      <c r="A256" s="72" t="s">
        <v>795</v>
      </c>
      <c r="B256" s="12" t="s">
        <v>796</v>
      </c>
      <c r="C256" s="12" t="s">
        <v>797</v>
      </c>
      <c r="D256" s="12"/>
      <c r="E256" s="12"/>
      <c r="F256" s="12"/>
      <c r="G256" s="12" t="s">
        <v>235</v>
      </c>
      <c r="H256" s="73" t="n">
        <v>11.2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6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2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.75054719214765</f>
        <v>0</v>
      </c>
      <c r="AP256" s="73" t="n">
        <f aca="false">I256*(1-0.75054719214765)</f>
        <v>0</v>
      </c>
      <c r="AQ256" s="74" t="s">
        <v>255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792</v>
      </c>
      <c r="AZ256" s="74" t="s">
        <v>793</v>
      </c>
      <c r="BA256" s="95" t="s">
        <v>773</v>
      </c>
      <c r="BB256" s="108" t="n">
        <v>100020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 t="n">
        <v>762</v>
      </c>
    </row>
    <row r="257" customFormat="false" ht="13.5" hidden="false" customHeight="true" outlineLevel="0" collapsed="false">
      <c r="A257" s="115"/>
      <c r="B257" s="116" t="s">
        <v>276</v>
      </c>
      <c r="C257" s="117" t="s">
        <v>794</v>
      </c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</row>
    <row r="258" customFormat="false" ht="15" hidden="false" customHeight="true" outlineLevel="0" collapsed="false">
      <c r="A258" s="72" t="s">
        <v>798</v>
      </c>
      <c r="B258" s="12" t="s">
        <v>799</v>
      </c>
      <c r="C258" s="12" t="s">
        <v>800</v>
      </c>
      <c r="D258" s="12"/>
      <c r="E258" s="12"/>
      <c r="F258" s="12"/>
      <c r="G258" s="12" t="s">
        <v>247</v>
      </c>
      <c r="H258" s="73" t="n">
        <v>0.56</v>
      </c>
      <c r="I258" s="106" t="n">
        <v>0</v>
      </c>
      <c r="J258" s="73" t="n">
        <f aca="false">H258*AO258</f>
        <v>0</v>
      </c>
      <c r="K258" s="73" t="n">
        <f aca="false">H258*AP258</f>
        <v>0</v>
      </c>
      <c r="L258" s="73" t="n">
        <f aca="false">H258*I258</f>
        <v>0</v>
      </c>
      <c r="M258" s="107" t="s">
        <v>236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2</v>
      </c>
      <c r="AJ258" s="73" t="n">
        <f aca="false">IF(AN258=0,L258,0)</f>
        <v>0</v>
      </c>
      <c r="AK258" s="73" t="n">
        <f aca="false">IF(AN258=15,L258,0)</f>
        <v>0</v>
      </c>
      <c r="AL258" s="73" t="n">
        <f aca="false">IF(AN258=21,L258,0)</f>
        <v>0</v>
      </c>
      <c r="AN258" s="73" t="n">
        <v>15</v>
      </c>
      <c r="AO258" s="73" t="n">
        <f aca="false">I258*1</f>
        <v>0</v>
      </c>
      <c r="AP258" s="73" t="n">
        <f aca="false">I258*(1-1)</f>
        <v>0</v>
      </c>
      <c r="AQ258" s="74" t="s">
        <v>255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792</v>
      </c>
      <c r="AZ258" s="74" t="s">
        <v>793</v>
      </c>
      <c r="BA258" s="95" t="s">
        <v>773</v>
      </c>
      <c r="BB258" s="108" t="n">
        <v>100020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73" t="n">
        <f aca="false">H258*AO258</f>
        <v>0</v>
      </c>
      <c r="BI258" s="73" t="n">
        <f aca="false">H258*AP258</f>
        <v>0</v>
      </c>
      <c r="BJ258" s="73" t="n">
        <f aca="false">H258*I258</f>
        <v>0</v>
      </c>
      <c r="BK258" s="73"/>
      <c r="BL258" s="73" t="n">
        <v>762</v>
      </c>
    </row>
    <row r="259" customFormat="false" ht="15" hidden="false" customHeight="true" outlineLevel="0" collapsed="false">
      <c r="A259" s="72" t="s">
        <v>801</v>
      </c>
      <c r="B259" s="12" t="s">
        <v>802</v>
      </c>
      <c r="C259" s="12" t="s">
        <v>803</v>
      </c>
      <c r="D259" s="12"/>
      <c r="E259" s="12"/>
      <c r="F259" s="12"/>
      <c r="G259" s="12" t="s">
        <v>247</v>
      </c>
      <c r="H259" s="73" t="n">
        <v>0.0625</v>
      </c>
      <c r="I259" s="106" t="n">
        <v>0</v>
      </c>
      <c r="J259" s="73" t="n">
        <f aca="false">H259*AO259</f>
        <v>0</v>
      </c>
      <c r="K259" s="73" t="n">
        <f aca="false">H259*AP259</f>
        <v>0</v>
      </c>
      <c r="L259" s="73" t="n">
        <f aca="false">H259*I259</f>
        <v>0</v>
      </c>
      <c r="M259" s="107" t="s">
        <v>236</v>
      </c>
      <c r="Z259" s="73" t="n">
        <f aca="false">IF(AQ259="5",BJ259,0)</f>
        <v>0</v>
      </c>
      <c r="AB259" s="73" t="n">
        <f aca="false">IF(AQ259="1",BH259,0)</f>
        <v>0</v>
      </c>
      <c r="AC259" s="73" t="n">
        <f aca="false">IF(AQ259="1",BI259,0)</f>
        <v>0</v>
      </c>
      <c r="AD259" s="73" t="n">
        <f aca="false">IF(AQ259="7",BH259,0)</f>
        <v>0</v>
      </c>
      <c r="AE259" s="73" t="n">
        <f aca="false">IF(AQ259="7",BI259,0)</f>
        <v>0</v>
      </c>
      <c r="AF259" s="73" t="n">
        <f aca="false">IF(AQ259="2",BH259,0)</f>
        <v>0</v>
      </c>
      <c r="AG259" s="73" t="n">
        <f aca="false">IF(AQ259="2",BI259,0)</f>
        <v>0</v>
      </c>
      <c r="AH259" s="73" t="n">
        <f aca="false">IF(AQ259="0",BJ259,0)</f>
        <v>0</v>
      </c>
      <c r="AI259" s="95" t="s">
        <v>82</v>
      </c>
      <c r="AJ259" s="73" t="n">
        <f aca="false">IF(AN259=0,L259,0)</f>
        <v>0</v>
      </c>
      <c r="AK259" s="73" t="n">
        <f aca="false">IF(AN259=15,L259,0)</f>
        <v>0</v>
      </c>
      <c r="AL259" s="73" t="n">
        <f aca="false">IF(AN259=21,L259,0)</f>
        <v>0</v>
      </c>
      <c r="AN259" s="73" t="n">
        <v>15</v>
      </c>
      <c r="AO259" s="73" t="n">
        <f aca="false">I259*1</f>
        <v>0</v>
      </c>
      <c r="AP259" s="73" t="n">
        <f aca="false">I259*(1-1)</f>
        <v>0</v>
      </c>
      <c r="AQ259" s="74" t="s">
        <v>255</v>
      </c>
      <c r="AV259" s="73" t="n">
        <f aca="false">AW259+AX259</f>
        <v>0</v>
      </c>
      <c r="AW259" s="73" t="n">
        <f aca="false">H259*AO259</f>
        <v>0</v>
      </c>
      <c r="AX259" s="73" t="n">
        <f aca="false">H259*AP259</f>
        <v>0</v>
      </c>
      <c r="AY259" s="74" t="s">
        <v>792</v>
      </c>
      <c r="AZ259" s="74" t="s">
        <v>793</v>
      </c>
      <c r="BA259" s="95" t="s">
        <v>773</v>
      </c>
      <c r="BB259" s="108" t="n">
        <v>100020</v>
      </c>
      <c r="BC259" s="73" t="n">
        <f aca="false">AW259+AX259</f>
        <v>0</v>
      </c>
      <c r="BD259" s="73" t="n">
        <f aca="false">I259/(100-BE259)*100</f>
        <v>0</v>
      </c>
      <c r="BE259" s="73" t="n">
        <v>0</v>
      </c>
      <c r="BF259" s="73" t="n">
        <f aca="false">259</f>
        <v>259</v>
      </c>
      <c r="BH259" s="73" t="n">
        <f aca="false">H259*AO259</f>
        <v>0</v>
      </c>
      <c r="BI259" s="73" t="n">
        <f aca="false">H259*AP259</f>
        <v>0</v>
      </c>
      <c r="BJ259" s="73" t="n">
        <f aca="false">H259*I259</f>
        <v>0</v>
      </c>
      <c r="BK259" s="73"/>
      <c r="BL259" s="73" t="n">
        <v>762</v>
      </c>
    </row>
    <row r="260" customFormat="false" ht="15" hidden="false" customHeight="true" outlineLevel="0" collapsed="false">
      <c r="A260" s="72" t="s">
        <v>804</v>
      </c>
      <c r="B260" s="12" t="s">
        <v>805</v>
      </c>
      <c r="C260" s="12" t="s">
        <v>806</v>
      </c>
      <c r="D260" s="12"/>
      <c r="E260" s="12"/>
      <c r="F260" s="12"/>
      <c r="G260" s="12" t="s">
        <v>496</v>
      </c>
      <c r="H260" s="73" t="n">
        <v>0.37327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2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</f>
        <v>0</v>
      </c>
      <c r="AP260" s="73" t="n">
        <f aca="false">I260*(1-0)</f>
        <v>0</v>
      </c>
      <c r="AQ260" s="74" t="s">
        <v>99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92</v>
      </c>
      <c r="AZ260" s="74" t="s">
        <v>793</v>
      </c>
      <c r="BA260" s="95" t="s">
        <v>773</v>
      </c>
      <c r="BB260" s="108" t="n">
        <v>100020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 t="n">
        <v>762</v>
      </c>
    </row>
    <row r="261" customFormat="false" ht="15" hidden="false" customHeight="true" outlineLevel="0" collapsed="false">
      <c r="A261" s="101"/>
      <c r="B261" s="102" t="s">
        <v>186</v>
      </c>
      <c r="C261" s="102" t="s">
        <v>187</v>
      </c>
      <c r="D261" s="102"/>
      <c r="E261" s="102"/>
      <c r="F261" s="102"/>
      <c r="G261" s="103" t="s">
        <v>73</v>
      </c>
      <c r="H261" s="103" t="s">
        <v>73</v>
      </c>
      <c r="I261" s="86" t="s">
        <v>73</v>
      </c>
      <c r="J261" s="104" t="n">
        <f aca="false">SUM(J262:J264)</f>
        <v>0</v>
      </c>
      <c r="K261" s="104" t="n">
        <f aca="false">SUM(K262:K264)</f>
        <v>0</v>
      </c>
      <c r="L261" s="104" t="n">
        <f aca="false">SUM(L262:L264)</f>
        <v>0</v>
      </c>
      <c r="M261" s="105"/>
      <c r="AI261" s="95" t="s">
        <v>82</v>
      </c>
      <c r="AS261" s="104" t="n">
        <f aca="false">SUM(AJ262:AJ264)</f>
        <v>0</v>
      </c>
      <c r="AT261" s="104" t="n">
        <f aca="false">SUM(AK262:AK264)</f>
        <v>0</v>
      </c>
      <c r="AU261" s="104" t="n">
        <f aca="false">SUM(AL262:AL264)</f>
        <v>0</v>
      </c>
    </row>
    <row r="262" customFormat="false" ht="15" hidden="false" customHeight="true" outlineLevel="0" collapsed="false">
      <c r="A262" s="72" t="s">
        <v>807</v>
      </c>
      <c r="B262" s="12" t="s">
        <v>808</v>
      </c>
      <c r="C262" s="12" t="s">
        <v>809</v>
      </c>
      <c r="D262" s="12"/>
      <c r="E262" s="12"/>
      <c r="F262" s="12"/>
      <c r="G262" s="12" t="s">
        <v>284</v>
      </c>
      <c r="H262" s="73" t="n">
        <v>15.6</v>
      </c>
      <c r="I262" s="106" t="n">
        <v>0</v>
      </c>
      <c r="J262" s="73" t="n">
        <f aca="false">H262*AO262</f>
        <v>0</v>
      </c>
      <c r="K262" s="73" t="n">
        <f aca="false">H262*AP262</f>
        <v>0</v>
      </c>
      <c r="L262" s="73" t="n">
        <f aca="false">H262*I262</f>
        <v>0</v>
      </c>
      <c r="M262" s="107" t="s">
        <v>236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0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95" t="s">
        <v>82</v>
      </c>
      <c r="AJ262" s="73" t="n">
        <f aca="false">IF(AN262=0,L262,0)</f>
        <v>0</v>
      </c>
      <c r="AK262" s="73" t="n">
        <f aca="false">IF(AN262=15,L262,0)</f>
        <v>0</v>
      </c>
      <c r="AL262" s="73" t="n">
        <f aca="false">IF(AN262=21,L262,0)</f>
        <v>0</v>
      </c>
      <c r="AN262" s="73" t="n">
        <v>15</v>
      </c>
      <c r="AO262" s="73" t="n">
        <f aca="false">I262*0</f>
        <v>0</v>
      </c>
      <c r="AP262" s="73" t="n">
        <f aca="false">I262*(1-0)</f>
        <v>0</v>
      </c>
      <c r="AQ262" s="74" t="s">
        <v>255</v>
      </c>
      <c r="AV262" s="73" t="n">
        <f aca="false">AW262+AX262</f>
        <v>0</v>
      </c>
      <c r="AW262" s="73" t="n">
        <f aca="false">H262*AO262</f>
        <v>0</v>
      </c>
      <c r="AX262" s="73" t="n">
        <f aca="false">H262*AP262</f>
        <v>0</v>
      </c>
      <c r="AY262" s="74" t="s">
        <v>810</v>
      </c>
      <c r="AZ262" s="74" t="s">
        <v>793</v>
      </c>
      <c r="BA262" s="95" t="s">
        <v>773</v>
      </c>
      <c r="BB262" s="108" t="n">
        <v>100021</v>
      </c>
      <c r="BC262" s="73" t="n">
        <f aca="false">AW262+AX262</f>
        <v>0</v>
      </c>
      <c r="BD262" s="73" t="n">
        <f aca="false">I262/(100-BE262)*100</f>
        <v>0</v>
      </c>
      <c r="BE262" s="73" t="n">
        <v>0</v>
      </c>
      <c r="BF262" s="73" t="n">
        <f aca="false">262</f>
        <v>262</v>
      </c>
      <c r="BH262" s="73" t="n">
        <f aca="false">H262*AO262</f>
        <v>0</v>
      </c>
      <c r="BI262" s="73" t="n">
        <f aca="false">H262*AP262</f>
        <v>0</v>
      </c>
      <c r="BJ262" s="73" t="n">
        <f aca="false">H262*I262</f>
        <v>0</v>
      </c>
      <c r="BK262" s="73"/>
      <c r="BL262" s="73" t="n">
        <v>763</v>
      </c>
    </row>
    <row r="263" customFormat="false" ht="15" hidden="false" customHeight="true" outlineLevel="0" collapsed="false">
      <c r="A263" s="109" t="s">
        <v>811</v>
      </c>
      <c r="B263" s="110" t="s">
        <v>812</v>
      </c>
      <c r="C263" s="110" t="s">
        <v>813</v>
      </c>
      <c r="D263" s="110"/>
      <c r="E263" s="110"/>
      <c r="F263" s="110"/>
      <c r="G263" s="110" t="s">
        <v>247</v>
      </c>
      <c r="H263" s="111" t="n">
        <v>0.2145</v>
      </c>
      <c r="I263" s="112" t="n">
        <v>0</v>
      </c>
      <c r="J263" s="111" t="n">
        <f aca="false">H263*AO263</f>
        <v>0</v>
      </c>
      <c r="K263" s="111" t="n">
        <f aca="false">H263*AP263</f>
        <v>0</v>
      </c>
      <c r="L263" s="111" t="n">
        <f aca="false">H263*I263</f>
        <v>0</v>
      </c>
      <c r="M263" s="113" t="s">
        <v>236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95" t="s">
        <v>82</v>
      </c>
      <c r="AJ263" s="111" t="n">
        <f aca="false">IF(AN263=0,L263,0)</f>
        <v>0</v>
      </c>
      <c r="AK263" s="111" t="n">
        <f aca="false">IF(AN263=15,L263,0)</f>
        <v>0</v>
      </c>
      <c r="AL263" s="111" t="n">
        <f aca="false">IF(AN263=21,L263,0)</f>
        <v>0</v>
      </c>
      <c r="AN263" s="73" t="n">
        <v>15</v>
      </c>
      <c r="AO263" s="73" t="n">
        <f aca="false">I263*1</f>
        <v>0</v>
      </c>
      <c r="AP263" s="73" t="n">
        <f aca="false">I263*(1-1)</f>
        <v>0</v>
      </c>
      <c r="AQ263" s="114" t="s">
        <v>255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810</v>
      </c>
      <c r="AZ263" s="74" t="s">
        <v>793</v>
      </c>
      <c r="BA263" s="95" t="s">
        <v>773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111" t="n">
        <f aca="false">H263*AO263</f>
        <v>0</v>
      </c>
      <c r="BI263" s="111" t="n">
        <f aca="false">H263*AP263</f>
        <v>0</v>
      </c>
      <c r="BJ263" s="111" t="n">
        <f aca="false">H263*I263</f>
        <v>0</v>
      </c>
      <c r="BK263" s="111"/>
      <c r="BL263" s="73" t="n">
        <v>763</v>
      </c>
    </row>
    <row r="264" customFormat="false" ht="15" hidden="false" customHeight="true" outlineLevel="0" collapsed="false">
      <c r="A264" s="72" t="s">
        <v>814</v>
      </c>
      <c r="B264" s="12" t="s">
        <v>815</v>
      </c>
      <c r="C264" s="12" t="s">
        <v>816</v>
      </c>
      <c r="D264" s="12"/>
      <c r="E264" s="12"/>
      <c r="F264" s="12"/>
      <c r="G264" s="12" t="s">
        <v>496</v>
      </c>
      <c r="H264" s="73" t="n">
        <v>0.11798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2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</f>
        <v>0</v>
      </c>
      <c r="AP264" s="73" t="n">
        <f aca="false">I264*(1-0)</f>
        <v>0</v>
      </c>
      <c r="AQ264" s="74" t="s">
        <v>99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810</v>
      </c>
      <c r="AZ264" s="74" t="s">
        <v>793</v>
      </c>
      <c r="BA264" s="95" t="s">
        <v>773</v>
      </c>
      <c r="BB264" s="108" t="n">
        <v>100021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763</v>
      </c>
    </row>
    <row r="265" customFormat="false" ht="15" hidden="false" customHeight="true" outlineLevel="0" collapsed="false">
      <c r="A265" s="101"/>
      <c r="B265" s="102" t="s">
        <v>170</v>
      </c>
      <c r="C265" s="102" t="s">
        <v>171</v>
      </c>
      <c r="D265" s="102"/>
      <c r="E265" s="102"/>
      <c r="F265" s="102"/>
      <c r="G265" s="103" t="s">
        <v>73</v>
      </c>
      <c r="H265" s="103" t="s">
        <v>73</v>
      </c>
      <c r="I265" s="86" t="s">
        <v>73</v>
      </c>
      <c r="J265" s="104" t="n">
        <f aca="false">SUM(J266:J266)</f>
        <v>0</v>
      </c>
      <c r="K265" s="104" t="n">
        <f aca="false">SUM(K266:K266)</f>
        <v>0</v>
      </c>
      <c r="L265" s="104" t="n">
        <f aca="false">SUM(L266:L266)</f>
        <v>0</v>
      </c>
      <c r="M265" s="105"/>
      <c r="AI265" s="95" t="s">
        <v>82</v>
      </c>
      <c r="AS265" s="104" t="n">
        <f aca="false">SUM(AJ266:AJ266)</f>
        <v>0</v>
      </c>
      <c r="AT265" s="104" t="n">
        <f aca="false">SUM(AK266:AK266)</f>
        <v>0</v>
      </c>
      <c r="AU265" s="104" t="n">
        <f aca="false">SUM(AL266:AL266)</f>
        <v>0</v>
      </c>
    </row>
    <row r="266" customFormat="false" ht="15" hidden="false" customHeight="true" outlineLevel="0" collapsed="false">
      <c r="A266" s="72" t="s">
        <v>817</v>
      </c>
      <c r="B266" s="12" t="s">
        <v>818</v>
      </c>
      <c r="C266" s="12" t="s">
        <v>819</v>
      </c>
      <c r="D266" s="12"/>
      <c r="E266" s="12"/>
      <c r="F266" s="12"/>
      <c r="G266" s="12" t="s">
        <v>235</v>
      </c>
      <c r="H266" s="73" t="n">
        <v>134.505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2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</f>
        <v>0</v>
      </c>
      <c r="AP266" s="73" t="n">
        <f aca="false">I266*(1-0)</f>
        <v>0</v>
      </c>
      <c r="AQ266" s="74" t="s">
        <v>92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700</v>
      </c>
      <c r="AZ266" s="74" t="s">
        <v>820</v>
      </c>
      <c r="BA266" s="95" t="s">
        <v>773</v>
      </c>
      <c r="BB266" s="108" t="n">
        <v>100014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 t="n">
        <v>95</v>
      </c>
    </row>
    <row r="267" customFormat="false" ht="15" hidden="false" customHeight="true" outlineLevel="0" collapsed="false">
      <c r="A267" s="101"/>
      <c r="B267" s="102" t="s">
        <v>180</v>
      </c>
      <c r="C267" s="102" t="s">
        <v>181</v>
      </c>
      <c r="D267" s="102"/>
      <c r="E267" s="102"/>
      <c r="F267" s="102"/>
      <c r="G267" s="103" t="s">
        <v>73</v>
      </c>
      <c r="H267" s="103" t="s">
        <v>73</v>
      </c>
      <c r="I267" s="86" t="s">
        <v>73</v>
      </c>
      <c r="J267" s="104" t="n">
        <f aca="false">SUM(J268:J272)</f>
        <v>0</v>
      </c>
      <c r="K267" s="104" t="n">
        <f aca="false">SUM(K268:K272)</f>
        <v>0</v>
      </c>
      <c r="L267" s="104" t="n">
        <f aca="false">SUM(L268:L272)</f>
        <v>0</v>
      </c>
      <c r="M267" s="105"/>
      <c r="AI267" s="95" t="s">
        <v>82</v>
      </c>
      <c r="AS267" s="104" t="n">
        <f aca="false">SUM(AJ268:AJ272)</f>
        <v>0</v>
      </c>
      <c r="AT267" s="104" t="n">
        <f aca="false">SUM(AK268:AK272)</f>
        <v>0</v>
      </c>
      <c r="AU267" s="104" t="n">
        <f aca="false">SUM(AL268:AL272)</f>
        <v>0</v>
      </c>
    </row>
    <row r="268" customFormat="false" ht="15" hidden="false" customHeight="true" outlineLevel="0" collapsed="false">
      <c r="A268" s="72" t="s">
        <v>821</v>
      </c>
      <c r="B268" s="12" t="s">
        <v>763</v>
      </c>
      <c r="C268" s="12" t="s">
        <v>764</v>
      </c>
      <c r="D268" s="12"/>
      <c r="E268" s="12"/>
      <c r="F268" s="12"/>
      <c r="G268" s="12" t="s">
        <v>496</v>
      </c>
      <c r="H268" s="73" t="n">
        <v>0.53802</v>
      </c>
      <c r="I268" s="106" t="n">
        <v>0</v>
      </c>
      <c r="J268" s="73" t="n">
        <f aca="false">H268*AO268</f>
        <v>0</v>
      </c>
      <c r="K268" s="73" t="n">
        <f aca="false">H268*AP268</f>
        <v>0</v>
      </c>
      <c r="L268" s="73" t="n">
        <f aca="false">H268*I268</f>
        <v>0</v>
      </c>
      <c r="M268" s="107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2</v>
      </c>
      <c r="AJ268" s="73" t="n">
        <f aca="false">IF(AN268=0,L268,0)</f>
        <v>0</v>
      </c>
      <c r="AK268" s="73" t="n">
        <f aca="false">IF(AN268=15,L268,0)</f>
        <v>0</v>
      </c>
      <c r="AL268" s="73" t="n">
        <f aca="false">IF(AN268=21,L268,0)</f>
        <v>0</v>
      </c>
      <c r="AN268" s="73" t="n">
        <v>15</v>
      </c>
      <c r="AO268" s="73" t="n">
        <f aca="false">I268*0</f>
        <v>0</v>
      </c>
      <c r="AP268" s="73" t="n">
        <f aca="false">I268*(1-0)</f>
        <v>0</v>
      </c>
      <c r="AQ268" s="74" t="s">
        <v>99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743</v>
      </c>
      <c r="AZ268" s="74" t="s">
        <v>820</v>
      </c>
      <c r="BA268" s="95" t="s">
        <v>773</v>
      </c>
      <c r="BB268" s="108" t="n">
        <v>100015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73" t="n">
        <f aca="false">H268*AO268</f>
        <v>0</v>
      </c>
      <c r="BI268" s="73" t="n">
        <f aca="false">H268*AP268</f>
        <v>0</v>
      </c>
      <c r="BJ268" s="73" t="n">
        <f aca="false">H268*I268</f>
        <v>0</v>
      </c>
      <c r="BK268" s="73"/>
      <c r="BL268" s="73"/>
    </row>
    <row r="269" customFormat="false" ht="15" hidden="false" customHeight="true" outlineLevel="0" collapsed="false">
      <c r="A269" s="72" t="s">
        <v>822</v>
      </c>
      <c r="B269" s="12" t="s">
        <v>766</v>
      </c>
      <c r="C269" s="12" t="s">
        <v>767</v>
      </c>
      <c r="D269" s="12"/>
      <c r="E269" s="12"/>
      <c r="F269" s="12"/>
      <c r="G269" s="12" t="s">
        <v>496</v>
      </c>
      <c r="H269" s="73" t="n">
        <v>5.3802</v>
      </c>
      <c r="I269" s="106" t="n">
        <v>0</v>
      </c>
      <c r="J269" s="73" t="n">
        <f aca="false">H269*AO269</f>
        <v>0</v>
      </c>
      <c r="K269" s="73" t="n">
        <f aca="false">H269*AP269</f>
        <v>0</v>
      </c>
      <c r="L269" s="73" t="n">
        <f aca="false">H269*I269</f>
        <v>0</v>
      </c>
      <c r="M269" s="107" t="s">
        <v>236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95" t="s">
        <v>82</v>
      </c>
      <c r="AJ269" s="73" t="n">
        <f aca="false">IF(AN269=0,L269,0)</f>
        <v>0</v>
      </c>
      <c r="AK269" s="73" t="n">
        <f aca="false">IF(AN269=15,L269,0)</f>
        <v>0</v>
      </c>
      <c r="AL269" s="73" t="n">
        <f aca="false">IF(AN269=21,L269,0)</f>
        <v>0</v>
      </c>
      <c r="AN269" s="73" t="n">
        <v>15</v>
      </c>
      <c r="AO269" s="73" t="n">
        <f aca="false">I269*0</f>
        <v>0</v>
      </c>
      <c r="AP269" s="73" t="n">
        <f aca="false">I269*(1-0)</f>
        <v>0</v>
      </c>
      <c r="AQ269" s="74" t="s">
        <v>99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743</v>
      </c>
      <c r="AZ269" s="74" t="s">
        <v>820</v>
      </c>
      <c r="BA269" s="95" t="s">
        <v>773</v>
      </c>
      <c r="BB269" s="108" t="n">
        <v>100015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73" t="n">
        <f aca="false">H269*AO269</f>
        <v>0</v>
      </c>
      <c r="BI269" s="73" t="n">
        <f aca="false">H269*AP269</f>
        <v>0</v>
      </c>
      <c r="BJ269" s="73" t="n">
        <f aca="false">H269*I269</f>
        <v>0</v>
      </c>
      <c r="BK269" s="73"/>
      <c r="BL269" s="73"/>
    </row>
    <row r="270" customFormat="false" ht="15" hidden="false" customHeight="true" outlineLevel="0" collapsed="false">
      <c r="A270" s="72" t="s">
        <v>823</v>
      </c>
      <c r="B270" s="12" t="s">
        <v>824</v>
      </c>
      <c r="C270" s="12" t="s">
        <v>825</v>
      </c>
      <c r="D270" s="12"/>
      <c r="E270" s="12"/>
      <c r="F270" s="12"/>
      <c r="G270" s="12" t="s">
        <v>496</v>
      </c>
      <c r="H270" s="73" t="n">
        <v>0.53802</v>
      </c>
      <c r="I270" s="106" t="n">
        <v>0</v>
      </c>
      <c r="J270" s="73" t="n">
        <f aca="false">H270*AO270</f>
        <v>0</v>
      </c>
      <c r="K270" s="73" t="n">
        <f aca="false">H270*AP270</f>
        <v>0</v>
      </c>
      <c r="L270" s="73" t="n">
        <f aca="false">H270*I270</f>
        <v>0</v>
      </c>
      <c r="M270" s="107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2</v>
      </c>
      <c r="AJ270" s="73" t="n">
        <f aca="false">IF(AN270=0,L270,0)</f>
        <v>0</v>
      </c>
      <c r="AK270" s="73" t="n">
        <f aca="false">IF(AN270=15,L270,0)</f>
        <v>0</v>
      </c>
      <c r="AL270" s="73" t="n">
        <f aca="false">IF(AN270=21,L270,0)</f>
        <v>0</v>
      </c>
      <c r="AN270" s="73" t="n">
        <v>15</v>
      </c>
      <c r="AO270" s="73" t="n">
        <f aca="false">I270*0</f>
        <v>0</v>
      </c>
      <c r="AP270" s="73" t="n">
        <f aca="false">I270*(1-0)</f>
        <v>0</v>
      </c>
      <c r="AQ270" s="74" t="s">
        <v>99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43</v>
      </c>
      <c r="AZ270" s="74" t="s">
        <v>820</v>
      </c>
      <c r="BA270" s="95" t="s">
        <v>773</v>
      </c>
      <c r="BB270" s="108" t="n">
        <v>100015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73" t="n">
        <f aca="false">H270*AO270</f>
        <v>0</v>
      </c>
      <c r="BI270" s="73" t="n">
        <f aca="false">H270*AP270</f>
        <v>0</v>
      </c>
      <c r="BJ270" s="73" t="n">
        <f aca="false">H270*I270</f>
        <v>0</v>
      </c>
      <c r="BK270" s="73"/>
      <c r="BL270" s="73"/>
    </row>
    <row r="271" customFormat="false" ht="15" hidden="false" customHeight="true" outlineLevel="0" collapsed="false">
      <c r="A271" s="72" t="s">
        <v>826</v>
      </c>
      <c r="B271" s="12" t="s">
        <v>827</v>
      </c>
      <c r="C271" s="12" t="s">
        <v>828</v>
      </c>
      <c r="D271" s="12"/>
      <c r="E271" s="12"/>
      <c r="F271" s="12"/>
      <c r="G271" s="12" t="s">
        <v>496</v>
      </c>
      <c r="H271" s="73" t="n">
        <v>2.15208</v>
      </c>
      <c r="I271" s="106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7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2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</f>
        <v>0</v>
      </c>
      <c r="AP271" s="73" t="n">
        <f aca="false">I271*(1-0)</f>
        <v>0</v>
      </c>
      <c r="AQ271" s="74" t="s">
        <v>99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43</v>
      </c>
      <c r="AZ271" s="74" t="s">
        <v>820</v>
      </c>
      <c r="BA271" s="95" t="s">
        <v>773</v>
      </c>
      <c r="BB271" s="108" t="n">
        <v>100015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/>
    </row>
    <row r="272" customFormat="false" ht="15" hidden="false" customHeight="true" outlineLevel="0" collapsed="false">
      <c r="A272" s="72" t="s">
        <v>829</v>
      </c>
      <c r="B272" s="12" t="s">
        <v>830</v>
      </c>
      <c r="C272" s="12" t="s">
        <v>831</v>
      </c>
      <c r="D272" s="12"/>
      <c r="E272" s="12"/>
      <c r="F272" s="12"/>
      <c r="G272" s="12" t="s">
        <v>496</v>
      </c>
      <c r="H272" s="73" t="n">
        <v>0.53802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2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</f>
        <v>0</v>
      </c>
      <c r="AP272" s="73" t="n">
        <f aca="false">I272*(1-0)</f>
        <v>0</v>
      </c>
      <c r="AQ272" s="74" t="s">
        <v>99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743</v>
      </c>
      <c r="AZ272" s="74" t="s">
        <v>820</v>
      </c>
      <c r="BA272" s="95" t="s">
        <v>773</v>
      </c>
      <c r="BB272" s="108" t="n">
        <v>100015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/>
    </row>
    <row r="273" customFormat="false" ht="15" hidden="false" customHeight="true" outlineLevel="0" collapsed="false">
      <c r="A273" s="101"/>
      <c r="B273" s="102"/>
      <c r="C273" s="102" t="s">
        <v>83</v>
      </c>
      <c r="D273" s="102"/>
      <c r="E273" s="102"/>
      <c r="F273" s="102"/>
      <c r="G273" s="103" t="s">
        <v>73</v>
      </c>
      <c r="H273" s="103" t="s">
        <v>73</v>
      </c>
      <c r="I273" s="86" t="s">
        <v>73</v>
      </c>
      <c r="J273" s="104" t="n">
        <f aca="false">J274+J277+J281+J285+J305+J358+J363+J366+J369+J371+J373</f>
        <v>0</v>
      </c>
      <c r="K273" s="104" t="n">
        <f aca="false">K274+K277+K281+K285+K305+K358+K363+K366+K369+K371+K373</f>
        <v>0</v>
      </c>
      <c r="L273" s="104" t="n">
        <f aca="false">L274+L277+L281+L285+L305+L358+L363+L366+L369+L371+L373</f>
        <v>0</v>
      </c>
      <c r="M273" s="105"/>
    </row>
    <row r="274" customFormat="false" ht="15" hidden="false" customHeight="true" outlineLevel="0" collapsed="false">
      <c r="A274" s="101"/>
      <c r="B274" s="102" t="s">
        <v>128</v>
      </c>
      <c r="C274" s="102" t="s">
        <v>129</v>
      </c>
      <c r="D274" s="102"/>
      <c r="E274" s="102"/>
      <c r="F274" s="102"/>
      <c r="G274" s="103" t="s">
        <v>73</v>
      </c>
      <c r="H274" s="103" t="s">
        <v>73</v>
      </c>
      <c r="I274" s="86" t="s">
        <v>73</v>
      </c>
      <c r="J274" s="104" t="n">
        <f aca="false">SUM(J275:J276)</f>
        <v>0</v>
      </c>
      <c r="K274" s="104" t="n">
        <f aca="false">SUM(K275:K276)</f>
        <v>0</v>
      </c>
      <c r="L274" s="104" t="n">
        <f aca="false">SUM(L275:L276)</f>
        <v>0</v>
      </c>
      <c r="M274" s="105"/>
      <c r="AI274" s="95" t="s">
        <v>84</v>
      </c>
      <c r="AS274" s="104" t="n">
        <f aca="false">SUM(AJ275:AJ276)</f>
        <v>0</v>
      </c>
      <c r="AT274" s="104" t="n">
        <f aca="false">SUM(AK275:AK276)</f>
        <v>0</v>
      </c>
      <c r="AU274" s="104" t="n">
        <f aca="false">SUM(AL275:AL276)</f>
        <v>0</v>
      </c>
    </row>
    <row r="275" customFormat="false" ht="15" hidden="false" customHeight="true" outlineLevel="0" collapsed="false">
      <c r="A275" s="72" t="s">
        <v>832</v>
      </c>
      <c r="B275" s="12" t="s">
        <v>833</v>
      </c>
      <c r="C275" s="12" t="s">
        <v>834</v>
      </c>
      <c r="D275" s="12"/>
      <c r="E275" s="12"/>
      <c r="F275" s="12"/>
      <c r="G275" s="12" t="s">
        <v>344</v>
      </c>
      <c r="H275" s="73" t="n">
        <v>4</v>
      </c>
      <c r="I275" s="106" t="n">
        <v>0</v>
      </c>
      <c r="J275" s="73" t="n">
        <f aca="false">H275*AO275</f>
        <v>0</v>
      </c>
      <c r="K275" s="73" t="n">
        <f aca="false">H275*AP275</f>
        <v>0</v>
      </c>
      <c r="L275" s="73" t="n">
        <f aca="false">H275*I275</f>
        <v>0</v>
      </c>
      <c r="M275" s="107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73" t="n">
        <f aca="false">IF(AN275=0,L275,0)</f>
        <v>0</v>
      </c>
      <c r="AK275" s="73" t="n">
        <f aca="false">IF(AN275=15,L275,0)</f>
        <v>0</v>
      </c>
      <c r="AL275" s="73" t="n">
        <f aca="false">IF(AN275=21,L275,0)</f>
        <v>0</v>
      </c>
      <c r="AN275" s="73" t="n">
        <v>15</v>
      </c>
      <c r="AO275" s="73" t="n">
        <f aca="false">I275*0.170641509433962</f>
        <v>0</v>
      </c>
      <c r="AP275" s="73" t="n">
        <f aca="false">I275*(1-0.170641509433962)</f>
        <v>0</v>
      </c>
      <c r="AQ275" s="74" t="s">
        <v>92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268</v>
      </c>
      <c r="AZ275" s="74" t="s">
        <v>835</v>
      </c>
      <c r="BA275" s="95" t="s">
        <v>836</v>
      </c>
      <c r="BB275" s="108" t="n">
        <v>100052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73" t="n">
        <f aca="false">H275*AO275</f>
        <v>0</v>
      </c>
      <c r="BI275" s="73" t="n">
        <f aca="false">H275*AP275</f>
        <v>0</v>
      </c>
      <c r="BJ275" s="73" t="n">
        <f aca="false">H275*I275</f>
        <v>0</v>
      </c>
      <c r="BK275" s="73"/>
      <c r="BL275" s="73" t="n">
        <v>31</v>
      </c>
    </row>
    <row r="276" customFormat="false" ht="15" hidden="false" customHeight="true" outlineLevel="0" collapsed="false">
      <c r="A276" s="109" t="s">
        <v>837</v>
      </c>
      <c r="B276" s="110" t="s">
        <v>354</v>
      </c>
      <c r="C276" s="110" t="s">
        <v>838</v>
      </c>
      <c r="D276" s="110"/>
      <c r="E276" s="110"/>
      <c r="F276" s="110"/>
      <c r="G276" s="110" t="s">
        <v>344</v>
      </c>
      <c r="H276" s="111" t="n">
        <v>4</v>
      </c>
      <c r="I276" s="112" t="n">
        <v>0</v>
      </c>
      <c r="J276" s="111" t="n">
        <f aca="false">H276*AO276</f>
        <v>0</v>
      </c>
      <c r="K276" s="111" t="n">
        <f aca="false">H276*AP276</f>
        <v>0</v>
      </c>
      <c r="L276" s="111" t="n">
        <f aca="false">H276*I276</f>
        <v>0</v>
      </c>
      <c r="M276" s="113" t="s">
        <v>291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111" t="n">
        <f aca="false">IF(AN276=0,L276,0)</f>
        <v>0</v>
      </c>
      <c r="AK276" s="111" t="n">
        <f aca="false">IF(AN276=15,L276,0)</f>
        <v>0</v>
      </c>
      <c r="AL276" s="111" t="n">
        <f aca="false">IF(AN276=21,L276,0)</f>
        <v>0</v>
      </c>
      <c r="AN276" s="73" t="n">
        <v>15</v>
      </c>
      <c r="AO276" s="73" t="n">
        <f aca="false">I276*1</f>
        <v>0</v>
      </c>
      <c r="AP276" s="73" t="n">
        <f aca="false">I276*(1-1)</f>
        <v>0</v>
      </c>
      <c r="AQ276" s="114" t="s">
        <v>92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268</v>
      </c>
      <c r="AZ276" s="74" t="s">
        <v>835</v>
      </c>
      <c r="BA276" s="95" t="s">
        <v>836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111" t="n">
        <f aca="false">H276*AO276</f>
        <v>0</v>
      </c>
      <c r="BI276" s="111" t="n">
        <f aca="false">H276*AP276</f>
        <v>0</v>
      </c>
      <c r="BJ276" s="111" t="n">
        <f aca="false">H276*I276</f>
        <v>0</v>
      </c>
      <c r="BK276" s="111"/>
      <c r="BL276" s="73" t="n">
        <v>31</v>
      </c>
    </row>
    <row r="277" customFormat="false" ht="15" hidden="false" customHeight="true" outlineLevel="0" collapsed="false">
      <c r="A277" s="101"/>
      <c r="B277" s="102" t="s">
        <v>142</v>
      </c>
      <c r="C277" s="102" t="s">
        <v>143</v>
      </c>
      <c r="D277" s="102"/>
      <c r="E277" s="102"/>
      <c r="F277" s="102"/>
      <c r="G277" s="103" t="s">
        <v>73</v>
      </c>
      <c r="H277" s="103" t="s">
        <v>73</v>
      </c>
      <c r="I277" s="86" t="s">
        <v>73</v>
      </c>
      <c r="J277" s="104" t="n">
        <f aca="false">SUM(J278:J280)</f>
        <v>0</v>
      </c>
      <c r="K277" s="104" t="n">
        <f aca="false">SUM(K278:K280)</f>
        <v>0</v>
      </c>
      <c r="L277" s="104" t="n">
        <f aca="false">SUM(L278:L280)</f>
        <v>0</v>
      </c>
      <c r="M277" s="105"/>
      <c r="AI277" s="95" t="s">
        <v>84</v>
      </c>
      <c r="AS277" s="104" t="n">
        <f aca="false">SUM(AJ278:AJ280)</f>
        <v>0</v>
      </c>
      <c r="AT277" s="104" t="n">
        <f aca="false">SUM(AK278:AK280)</f>
        <v>0</v>
      </c>
      <c r="AU277" s="104" t="n">
        <f aca="false">SUM(AL278:AL280)</f>
        <v>0</v>
      </c>
    </row>
    <row r="278" customFormat="false" ht="15" hidden="false" customHeight="true" outlineLevel="0" collapsed="false">
      <c r="A278" s="72" t="s">
        <v>839</v>
      </c>
      <c r="B278" s="12" t="s">
        <v>354</v>
      </c>
      <c r="C278" s="12" t="s">
        <v>382</v>
      </c>
      <c r="D278" s="12"/>
      <c r="E278" s="12"/>
      <c r="F278" s="12"/>
      <c r="G278" s="12" t="s">
        <v>235</v>
      </c>
      <c r="H278" s="73" t="n">
        <v>19.2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.477444523979957</f>
        <v>0</v>
      </c>
      <c r="AP278" s="73" t="n">
        <f aca="false">I278*(1-0.477444523979957)</f>
        <v>0</v>
      </c>
      <c r="AQ278" s="74" t="s">
        <v>92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335</v>
      </c>
      <c r="AZ278" s="74" t="s">
        <v>840</v>
      </c>
      <c r="BA278" s="95" t="s">
        <v>836</v>
      </c>
      <c r="BB278" s="108" t="n">
        <v>100001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62</v>
      </c>
    </row>
    <row r="279" customFormat="false" ht="13.5" hidden="false" customHeight="true" outlineLevel="0" collapsed="false">
      <c r="A279" s="115"/>
      <c r="B279" s="116" t="s">
        <v>276</v>
      </c>
      <c r="C279" s="117" t="s">
        <v>356</v>
      </c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</row>
    <row r="280" customFormat="false" ht="15" hidden="false" customHeight="true" outlineLevel="0" collapsed="false">
      <c r="A280" s="72" t="s">
        <v>841</v>
      </c>
      <c r="B280" s="12" t="s">
        <v>422</v>
      </c>
      <c r="C280" s="12" t="s">
        <v>423</v>
      </c>
      <c r="D280" s="12"/>
      <c r="E280" s="12"/>
      <c r="F280" s="12"/>
      <c r="G280" s="12" t="s">
        <v>235</v>
      </c>
      <c r="H280" s="73" t="n">
        <v>19.2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.0666772919060841</f>
        <v>0</v>
      </c>
      <c r="AP280" s="73" t="n">
        <f aca="false">I280*(1-0.0666772919060841)</f>
        <v>0</v>
      </c>
      <c r="AQ280" s="74" t="s">
        <v>92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335</v>
      </c>
      <c r="AZ280" s="74" t="s">
        <v>840</v>
      </c>
      <c r="BA280" s="95" t="s">
        <v>836</v>
      </c>
      <c r="BB280" s="108" t="n">
        <v>100001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62</v>
      </c>
    </row>
    <row r="281" customFormat="false" ht="15" hidden="false" customHeight="true" outlineLevel="0" collapsed="false">
      <c r="A281" s="101"/>
      <c r="B281" s="102" t="s">
        <v>150</v>
      </c>
      <c r="C281" s="102" t="s">
        <v>151</v>
      </c>
      <c r="D281" s="102"/>
      <c r="E281" s="102"/>
      <c r="F281" s="102"/>
      <c r="G281" s="103" t="s">
        <v>73</v>
      </c>
      <c r="H281" s="103" t="s">
        <v>73</v>
      </c>
      <c r="I281" s="86" t="s">
        <v>73</v>
      </c>
      <c r="J281" s="104" t="n">
        <f aca="false">SUM(J282:J284)</f>
        <v>0</v>
      </c>
      <c r="K281" s="104" t="n">
        <f aca="false">SUM(K282:K284)</f>
        <v>0</v>
      </c>
      <c r="L281" s="104" t="n">
        <f aca="false">SUM(L282:L284)</f>
        <v>0</v>
      </c>
      <c r="M281" s="105"/>
      <c r="AI281" s="95" t="s">
        <v>84</v>
      </c>
      <c r="AS281" s="104" t="n">
        <f aca="false">SUM(AJ282:AJ284)</f>
        <v>0</v>
      </c>
      <c r="AT281" s="104" t="n">
        <f aca="false">SUM(AK282:AK284)</f>
        <v>0</v>
      </c>
      <c r="AU281" s="104" t="n">
        <f aca="false">SUM(AL282:AL284)</f>
        <v>0</v>
      </c>
    </row>
    <row r="282" customFormat="false" ht="15" hidden="false" customHeight="true" outlineLevel="0" collapsed="false">
      <c r="A282" s="72" t="s">
        <v>842</v>
      </c>
      <c r="B282" s="12" t="s">
        <v>843</v>
      </c>
      <c r="C282" s="12" t="s">
        <v>844</v>
      </c>
      <c r="D282" s="12"/>
      <c r="E282" s="12"/>
      <c r="F282" s="12"/>
      <c r="G282" s="12" t="s">
        <v>284</v>
      </c>
      <c r="H282" s="73" t="n">
        <v>6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</f>
        <v>0</v>
      </c>
      <c r="AP282" s="73" t="n">
        <f aca="false">I282*(1-0)</f>
        <v>0</v>
      </c>
      <c r="AQ282" s="7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500</v>
      </c>
      <c r="AZ282" s="74" t="s">
        <v>845</v>
      </c>
      <c r="BA282" s="95" t="s">
        <v>836</v>
      </c>
      <c r="BB282" s="108" t="n">
        <v>100025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21</v>
      </c>
    </row>
    <row r="283" customFormat="false" ht="15" hidden="false" customHeight="true" outlineLevel="0" collapsed="false">
      <c r="A283" s="72" t="s">
        <v>846</v>
      </c>
      <c r="B283" s="12" t="s">
        <v>847</v>
      </c>
      <c r="C283" s="12" t="s">
        <v>848</v>
      </c>
      <c r="D283" s="12"/>
      <c r="E283" s="12"/>
      <c r="F283" s="12"/>
      <c r="G283" s="12" t="s">
        <v>284</v>
      </c>
      <c r="H283" s="73" t="n">
        <v>6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.460098560803127</f>
        <v>0</v>
      </c>
      <c r="AP283" s="73" t="n">
        <f aca="false">I283*(1-0.460098560803127)</f>
        <v>0</v>
      </c>
      <c r="AQ283" s="7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500</v>
      </c>
      <c r="AZ283" s="74" t="s">
        <v>845</v>
      </c>
      <c r="BA283" s="95" t="s">
        <v>836</v>
      </c>
      <c r="BB283" s="108" t="n">
        <v>100025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21</v>
      </c>
    </row>
    <row r="284" customFormat="false" ht="15" hidden="false" customHeight="true" outlineLevel="0" collapsed="false">
      <c r="A284" s="72" t="s">
        <v>849</v>
      </c>
      <c r="B284" s="12" t="s">
        <v>850</v>
      </c>
      <c r="C284" s="12" t="s">
        <v>851</v>
      </c>
      <c r="D284" s="12"/>
      <c r="E284" s="12"/>
      <c r="F284" s="12"/>
      <c r="G284" s="12" t="s">
        <v>496</v>
      </c>
      <c r="H284" s="73" t="n">
        <v>0.01974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</f>
        <v>0</v>
      </c>
      <c r="AP284" s="73" t="n">
        <f aca="false">I284*(1-0)</f>
        <v>0</v>
      </c>
      <c r="AQ284" s="74" t="s">
        <v>99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500</v>
      </c>
      <c r="AZ284" s="74" t="s">
        <v>845</v>
      </c>
      <c r="BA284" s="95" t="s">
        <v>836</v>
      </c>
      <c r="BB284" s="108" t="n">
        <v>100025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21</v>
      </c>
    </row>
    <row r="285" customFormat="false" ht="15" hidden="false" customHeight="true" outlineLevel="0" collapsed="false">
      <c r="A285" s="101"/>
      <c r="B285" s="102" t="s">
        <v>184</v>
      </c>
      <c r="C285" s="102" t="s">
        <v>185</v>
      </c>
      <c r="D285" s="102"/>
      <c r="E285" s="102"/>
      <c r="F285" s="102"/>
      <c r="G285" s="103" t="s">
        <v>73</v>
      </c>
      <c r="H285" s="103" t="s">
        <v>73</v>
      </c>
      <c r="I285" s="86" t="s">
        <v>73</v>
      </c>
      <c r="J285" s="104" t="n">
        <f aca="false">SUM(J286:J304)</f>
        <v>0</v>
      </c>
      <c r="K285" s="104" t="n">
        <f aca="false">SUM(K286:K304)</f>
        <v>0</v>
      </c>
      <c r="L285" s="104" t="n">
        <f aca="false">SUM(L286:L304)</f>
        <v>0</v>
      </c>
      <c r="M285" s="105"/>
      <c r="AI285" s="95" t="s">
        <v>84</v>
      </c>
      <c r="AS285" s="104" t="n">
        <f aca="false">SUM(AJ286:AJ304)</f>
        <v>0</v>
      </c>
      <c r="AT285" s="104" t="n">
        <f aca="false">SUM(AK286:AK304)</f>
        <v>0</v>
      </c>
      <c r="AU285" s="104" t="n">
        <f aca="false">SUM(AL286:AL304)</f>
        <v>0</v>
      </c>
    </row>
    <row r="286" customFormat="false" ht="15" hidden="false" customHeight="true" outlineLevel="0" collapsed="false">
      <c r="A286" s="72" t="s">
        <v>852</v>
      </c>
      <c r="B286" s="12" t="s">
        <v>853</v>
      </c>
      <c r="C286" s="12" t="s">
        <v>854</v>
      </c>
      <c r="D286" s="12"/>
      <c r="E286" s="12"/>
      <c r="F286" s="12"/>
      <c r="G286" s="12" t="s">
        <v>344</v>
      </c>
      <c r="H286" s="73" t="n">
        <v>1.5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.113263193504736</f>
        <v>0</v>
      </c>
      <c r="AP286" s="73" t="n">
        <f aca="false">I286*(1-0.113263193504736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792</v>
      </c>
      <c r="AZ286" s="74" t="s">
        <v>855</v>
      </c>
      <c r="BA286" s="95" t="s">
        <v>836</v>
      </c>
      <c r="BB286" s="108" t="n">
        <v>100020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2</v>
      </c>
    </row>
    <row r="287" customFormat="false" ht="15" hidden="false" customHeight="true" outlineLevel="0" collapsed="false">
      <c r="A287" s="72" t="s">
        <v>856</v>
      </c>
      <c r="B287" s="12" t="s">
        <v>857</v>
      </c>
      <c r="C287" s="12" t="s">
        <v>858</v>
      </c>
      <c r="D287" s="12"/>
      <c r="E287" s="12"/>
      <c r="F287" s="12"/>
      <c r="G287" s="12" t="s">
        <v>284</v>
      </c>
      <c r="H287" s="73" t="n">
        <v>5.2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.0254005934718101</f>
        <v>0</v>
      </c>
      <c r="AP287" s="73" t="n">
        <f aca="false">I287*(1-0.0254005934718101)</f>
        <v>0</v>
      </c>
      <c r="AQ287" s="7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792</v>
      </c>
      <c r="AZ287" s="74" t="s">
        <v>855</v>
      </c>
      <c r="BA287" s="95" t="s">
        <v>836</v>
      </c>
      <c r="BB287" s="108" t="n">
        <v>100020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2</v>
      </c>
    </row>
    <row r="288" customFormat="false" ht="15" hidden="false" customHeight="true" outlineLevel="0" collapsed="false">
      <c r="A288" s="72" t="s">
        <v>859</v>
      </c>
      <c r="B288" s="12" t="s">
        <v>860</v>
      </c>
      <c r="C288" s="12" t="s">
        <v>861</v>
      </c>
      <c r="D288" s="12"/>
      <c r="E288" s="12"/>
      <c r="F288" s="12"/>
      <c r="G288" s="12" t="s">
        <v>284</v>
      </c>
      <c r="H288" s="73" t="n">
        <v>4.4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.0297203459377565</f>
        <v>0</v>
      </c>
      <c r="AP288" s="73" t="n">
        <f aca="false">I288*(1-0.0297203459377565)</f>
        <v>0</v>
      </c>
      <c r="AQ288" s="7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792</v>
      </c>
      <c r="AZ288" s="74" t="s">
        <v>855</v>
      </c>
      <c r="BA288" s="95" t="s">
        <v>836</v>
      </c>
      <c r="BB288" s="108" t="n">
        <v>100020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2</v>
      </c>
    </row>
    <row r="289" customFormat="false" ht="15" hidden="false" customHeight="true" outlineLevel="0" collapsed="false">
      <c r="A289" s="72" t="s">
        <v>862</v>
      </c>
      <c r="B289" s="12" t="s">
        <v>863</v>
      </c>
      <c r="C289" s="12" t="s">
        <v>864</v>
      </c>
      <c r="D289" s="12"/>
      <c r="E289" s="12"/>
      <c r="F289" s="12"/>
      <c r="G289" s="12" t="s">
        <v>284</v>
      </c>
      <c r="H289" s="73" t="n">
        <v>33.8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.0277040691261184</f>
        <v>0</v>
      </c>
      <c r="AP289" s="73" t="n">
        <f aca="false">I289*(1-0.0277040691261184)</f>
        <v>0</v>
      </c>
      <c r="AQ289" s="7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792</v>
      </c>
      <c r="AZ289" s="74" t="s">
        <v>855</v>
      </c>
      <c r="BA289" s="95" t="s">
        <v>836</v>
      </c>
      <c r="BB289" s="108" t="n">
        <v>100020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2</v>
      </c>
    </row>
    <row r="290" customFormat="false" ht="15" hidden="false" customHeight="true" outlineLevel="0" collapsed="false">
      <c r="A290" s="72" t="s">
        <v>865</v>
      </c>
      <c r="B290" s="12" t="s">
        <v>866</v>
      </c>
      <c r="C290" s="12" t="s">
        <v>867</v>
      </c>
      <c r="D290" s="12"/>
      <c r="E290" s="12"/>
      <c r="F290" s="12"/>
      <c r="G290" s="12" t="s">
        <v>284</v>
      </c>
      <c r="H290" s="73" t="n">
        <v>9.6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.024018691588785</f>
        <v>0</v>
      </c>
      <c r="AP290" s="73" t="n">
        <f aca="false">I290*(1-0.024018691588785)</f>
        <v>0</v>
      </c>
      <c r="AQ290" s="7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792</v>
      </c>
      <c r="AZ290" s="74" t="s">
        <v>855</v>
      </c>
      <c r="BA290" s="95" t="s">
        <v>836</v>
      </c>
      <c r="BB290" s="108" t="n">
        <v>100020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2</v>
      </c>
    </row>
    <row r="291" customFormat="false" ht="13.5" hidden="false" customHeight="true" outlineLevel="0" collapsed="false">
      <c r="A291" s="115"/>
      <c r="B291" s="116" t="s">
        <v>276</v>
      </c>
      <c r="C291" s="117" t="s">
        <v>868</v>
      </c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</row>
    <row r="292" customFormat="false" ht="15" hidden="false" customHeight="true" outlineLevel="0" collapsed="false">
      <c r="A292" s="109" t="s">
        <v>869</v>
      </c>
      <c r="B292" s="110" t="s">
        <v>870</v>
      </c>
      <c r="C292" s="110" t="s">
        <v>871</v>
      </c>
      <c r="D292" s="110"/>
      <c r="E292" s="110"/>
      <c r="F292" s="110"/>
      <c r="G292" s="110" t="s">
        <v>247</v>
      </c>
      <c r="H292" s="111" t="n">
        <v>0.09293</v>
      </c>
      <c r="I292" s="112" t="n">
        <v>0</v>
      </c>
      <c r="J292" s="111" t="n">
        <f aca="false">H292*AO292</f>
        <v>0</v>
      </c>
      <c r="K292" s="111" t="n">
        <f aca="false">H292*AP292</f>
        <v>0</v>
      </c>
      <c r="L292" s="111" t="n">
        <f aca="false">H292*I292</f>
        <v>0</v>
      </c>
      <c r="M292" s="113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111" t="n">
        <f aca="false">IF(AN292=0,L292,0)</f>
        <v>0</v>
      </c>
      <c r="AK292" s="111" t="n">
        <f aca="false">IF(AN292=15,L292,0)</f>
        <v>0</v>
      </c>
      <c r="AL292" s="111" t="n">
        <f aca="false">IF(AN292=21,L292,0)</f>
        <v>0</v>
      </c>
      <c r="AN292" s="73" t="n">
        <v>15</v>
      </c>
      <c r="AO292" s="73" t="n">
        <f aca="false">I292*1</f>
        <v>0</v>
      </c>
      <c r="AP292" s="73" t="n">
        <f aca="false">I292*(1-1)</f>
        <v>0</v>
      </c>
      <c r="AQ292" s="11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792</v>
      </c>
      <c r="AZ292" s="74" t="s">
        <v>855</v>
      </c>
      <c r="BA292" s="95" t="s">
        <v>836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111" t="n">
        <f aca="false">H292*AO292</f>
        <v>0</v>
      </c>
      <c r="BI292" s="111" t="n">
        <f aca="false">H292*AP292</f>
        <v>0</v>
      </c>
      <c r="BJ292" s="111" t="n">
        <f aca="false">H292*I292</f>
        <v>0</v>
      </c>
      <c r="BK292" s="111"/>
      <c r="BL292" s="73" t="n">
        <v>762</v>
      </c>
    </row>
    <row r="293" customFormat="false" ht="15" hidden="false" customHeight="true" outlineLevel="0" collapsed="false">
      <c r="A293" s="72" t="s">
        <v>872</v>
      </c>
      <c r="B293" s="12" t="s">
        <v>873</v>
      </c>
      <c r="C293" s="12" t="s">
        <v>874</v>
      </c>
      <c r="D293" s="12"/>
      <c r="E293" s="12"/>
      <c r="F293" s="12"/>
      <c r="G293" s="12" t="s">
        <v>284</v>
      </c>
      <c r="H293" s="73" t="n">
        <v>33.8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.0264491362763916</f>
        <v>0</v>
      </c>
      <c r="AP293" s="73" t="n">
        <f aca="false">I293*(1-0.0264491362763916)</f>
        <v>0</v>
      </c>
      <c r="AQ293" s="7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792</v>
      </c>
      <c r="AZ293" s="74" t="s">
        <v>855</v>
      </c>
      <c r="BA293" s="95" t="s">
        <v>836</v>
      </c>
      <c r="BB293" s="108" t="n">
        <v>100020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2</v>
      </c>
    </row>
    <row r="294" customFormat="false" ht="13.5" hidden="false" customHeight="true" outlineLevel="0" collapsed="false">
      <c r="A294" s="115"/>
      <c r="B294" s="116" t="s">
        <v>276</v>
      </c>
      <c r="C294" s="117" t="s">
        <v>868</v>
      </c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</row>
    <row r="295" customFormat="false" ht="15" hidden="false" customHeight="true" outlineLevel="0" collapsed="false">
      <c r="A295" s="109" t="s">
        <v>875</v>
      </c>
      <c r="B295" s="110" t="s">
        <v>876</v>
      </c>
      <c r="C295" s="110" t="s">
        <v>877</v>
      </c>
      <c r="D295" s="110"/>
      <c r="E295" s="110"/>
      <c r="F295" s="110"/>
      <c r="G295" s="110" t="s">
        <v>247</v>
      </c>
      <c r="H295" s="111" t="n">
        <v>0.42011</v>
      </c>
      <c r="I295" s="112" t="n">
        <v>0</v>
      </c>
      <c r="J295" s="111" t="n">
        <f aca="false">H295*AO295</f>
        <v>0</v>
      </c>
      <c r="K295" s="111" t="n">
        <f aca="false">H295*AP295</f>
        <v>0</v>
      </c>
      <c r="L295" s="111" t="n">
        <f aca="false">H295*I295</f>
        <v>0</v>
      </c>
      <c r="M295" s="113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111" t="n">
        <f aca="false">IF(AN295=0,L295,0)</f>
        <v>0</v>
      </c>
      <c r="AK295" s="111" t="n">
        <f aca="false">IF(AN295=15,L295,0)</f>
        <v>0</v>
      </c>
      <c r="AL295" s="111" t="n">
        <f aca="false">IF(AN295=21,L295,0)</f>
        <v>0</v>
      </c>
      <c r="AN295" s="73" t="n">
        <v>15</v>
      </c>
      <c r="AO295" s="73" t="n">
        <f aca="false">I295*1</f>
        <v>0</v>
      </c>
      <c r="AP295" s="73" t="n">
        <f aca="false">I295*(1-1)</f>
        <v>0</v>
      </c>
      <c r="AQ295" s="11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792</v>
      </c>
      <c r="AZ295" s="74" t="s">
        <v>855</v>
      </c>
      <c r="BA295" s="95" t="s">
        <v>836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111" t="n">
        <f aca="false">H295*AO295</f>
        <v>0</v>
      </c>
      <c r="BI295" s="111" t="n">
        <f aca="false">H295*AP295</f>
        <v>0</v>
      </c>
      <c r="BJ295" s="111" t="n">
        <f aca="false">H295*I295</f>
        <v>0</v>
      </c>
      <c r="BK295" s="111"/>
      <c r="BL295" s="73" t="n">
        <v>762</v>
      </c>
    </row>
    <row r="296" customFormat="false" ht="15" hidden="false" customHeight="true" outlineLevel="0" collapsed="false">
      <c r="A296" s="109" t="s">
        <v>878</v>
      </c>
      <c r="B296" s="110" t="s">
        <v>879</v>
      </c>
      <c r="C296" s="110" t="s">
        <v>880</v>
      </c>
      <c r="D296" s="110"/>
      <c r="E296" s="110"/>
      <c r="F296" s="110"/>
      <c r="G296" s="110" t="s">
        <v>247</v>
      </c>
      <c r="H296" s="111" t="n">
        <v>0.14784</v>
      </c>
      <c r="I296" s="112" t="n">
        <v>0</v>
      </c>
      <c r="J296" s="111" t="n">
        <f aca="false">H296*AO296</f>
        <v>0</v>
      </c>
      <c r="K296" s="111" t="n">
        <f aca="false">H296*AP296</f>
        <v>0</v>
      </c>
      <c r="L296" s="111" t="n">
        <f aca="false">H296*I296</f>
        <v>0</v>
      </c>
      <c r="M296" s="113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111" t="n">
        <f aca="false">IF(AN296=0,L296,0)</f>
        <v>0</v>
      </c>
      <c r="AK296" s="111" t="n">
        <f aca="false">IF(AN296=15,L296,0)</f>
        <v>0</v>
      </c>
      <c r="AL296" s="111" t="n">
        <f aca="false">IF(AN296=21,L296,0)</f>
        <v>0</v>
      </c>
      <c r="AN296" s="73" t="n">
        <v>15</v>
      </c>
      <c r="AO296" s="73" t="n">
        <f aca="false">I296*1</f>
        <v>0</v>
      </c>
      <c r="AP296" s="73" t="n">
        <f aca="false">I296*(1-1)</f>
        <v>0</v>
      </c>
      <c r="AQ296" s="11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792</v>
      </c>
      <c r="AZ296" s="74" t="s">
        <v>855</v>
      </c>
      <c r="BA296" s="95" t="s">
        <v>836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111" t="n">
        <f aca="false">H296*AO296</f>
        <v>0</v>
      </c>
      <c r="BI296" s="111" t="n">
        <f aca="false">H296*AP296</f>
        <v>0</v>
      </c>
      <c r="BJ296" s="111" t="n">
        <f aca="false">H296*I296</f>
        <v>0</v>
      </c>
      <c r="BK296" s="111"/>
      <c r="BL296" s="73" t="n">
        <v>762</v>
      </c>
    </row>
    <row r="297" customFormat="false" ht="15" hidden="false" customHeight="true" outlineLevel="0" collapsed="false">
      <c r="A297" s="109" t="s">
        <v>881</v>
      </c>
      <c r="B297" s="110" t="s">
        <v>882</v>
      </c>
      <c r="C297" s="110" t="s">
        <v>883</v>
      </c>
      <c r="D297" s="110"/>
      <c r="E297" s="110"/>
      <c r="F297" s="110"/>
      <c r="G297" s="110" t="s">
        <v>247</v>
      </c>
      <c r="H297" s="111" t="n">
        <v>0.08316</v>
      </c>
      <c r="I297" s="112" t="n">
        <v>0</v>
      </c>
      <c r="J297" s="111" t="n">
        <f aca="false">H297*AO297</f>
        <v>0</v>
      </c>
      <c r="K297" s="111" t="n">
        <f aca="false">H297*AP297</f>
        <v>0</v>
      </c>
      <c r="L297" s="111" t="n">
        <f aca="false">H297*I297</f>
        <v>0</v>
      </c>
      <c r="M297" s="113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111" t="n">
        <f aca="false">IF(AN297=0,L297,0)</f>
        <v>0</v>
      </c>
      <c r="AK297" s="111" t="n">
        <f aca="false">IF(AN297=15,L297,0)</f>
        <v>0</v>
      </c>
      <c r="AL297" s="111" t="n">
        <f aca="false">IF(AN297=21,L297,0)</f>
        <v>0</v>
      </c>
      <c r="AN297" s="73" t="n">
        <v>15</v>
      </c>
      <c r="AO297" s="73" t="n">
        <f aca="false">I297*1</f>
        <v>0</v>
      </c>
      <c r="AP297" s="73" t="n">
        <f aca="false">I297*(1-1)</f>
        <v>0</v>
      </c>
      <c r="AQ297" s="11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792</v>
      </c>
      <c r="AZ297" s="74" t="s">
        <v>855</v>
      </c>
      <c r="BA297" s="95" t="s">
        <v>836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111" t="n">
        <f aca="false">H297*AO297</f>
        <v>0</v>
      </c>
      <c r="BI297" s="111" t="n">
        <f aca="false">H297*AP297</f>
        <v>0</v>
      </c>
      <c r="BJ297" s="111" t="n">
        <f aca="false">H297*I297</f>
        <v>0</v>
      </c>
      <c r="BK297" s="111"/>
      <c r="BL297" s="73" t="n">
        <v>762</v>
      </c>
    </row>
    <row r="298" customFormat="false" ht="15" hidden="false" customHeight="true" outlineLevel="0" collapsed="false">
      <c r="A298" s="72" t="s">
        <v>884</v>
      </c>
      <c r="B298" s="12" t="s">
        <v>885</v>
      </c>
      <c r="C298" s="12" t="s">
        <v>886</v>
      </c>
      <c r="D298" s="12"/>
      <c r="E298" s="12"/>
      <c r="F298" s="12"/>
      <c r="G298" s="12" t="s">
        <v>235</v>
      </c>
      <c r="H298" s="73" t="n">
        <v>185.22806</v>
      </c>
      <c r="I298" s="106" t="n">
        <v>0</v>
      </c>
      <c r="J298" s="73" t="n">
        <f aca="false">H298*AO298</f>
        <v>0</v>
      </c>
      <c r="K298" s="73" t="n">
        <f aca="false">H298*AP298</f>
        <v>0</v>
      </c>
      <c r="L298" s="73" t="n">
        <f aca="false">H298*I298</f>
        <v>0</v>
      </c>
      <c r="M298" s="107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73" t="n">
        <f aca="false">IF(AN298=0,L298,0)</f>
        <v>0</v>
      </c>
      <c r="AK298" s="73" t="n">
        <f aca="false">IF(AN298=15,L298,0)</f>
        <v>0</v>
      </c>
      <c r="AL298" s="73" t="n">
        <f aca="false">IF(AN298=21,L298,0)</f>
        <v>0</v>
      </c>
      <c r="AN298" s="73" t="n">
        <v>15</v>
      </c>
      <c r="AO298" s="73" t="n">
        <f aca="false">I298*0.118110979509992</f>
        <v>0</v>
      </c>
      <c r="AP298" s="73" t="n">
        <f aca="false">I298*(1-0.118110979509992)</f>
        <v>0</v>
      </c>
      <c r="AQ298" s="7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792</v>
      </c>
      <c r="AZ298" s="74" t="s">
        <v>855</v>
      </c>
      <c r="BA298" s="95" t="s">
        <v>836</v>
      </c>
      <c r="BB298" s="108" t="n">
        <v>100020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73" t="n">
        <f aca="false">H298*AO298</f>
        <v>0</v>
      </c>
      <c r="BI298" s="73" t="n">
        <f aca="false">H298*AP298</f>
        <v>0</v>
      </c>
      <c r="BJ298" s="73" t="n">
        <f aca="false">H298*I298</f>
        <v>0</v>
      </c>
      <c r="BK298" s="73"/>
      <c r="BL298" s="73" t="n">
        <v>762</v>
      </c>
    </row>
    <row r="299" customFormat="false" ht="15" hidden="false" customHeight="true" outlineLevel="0" collapsed="false">
      <c r="A299" s="109" t="s">
        <v>887</v>
      </c>
      <c r="B299" s="110" t="s">
        <v>888</v>
      </c>
      <c r="C299" s="110" t="s">
        <v>889</v>
      </c>
      <c r="D299" s="110"/>
      <c r="E299" s="110"/>
      <c r="F299" s="110"/>
      <c r="G299" s="110" t="s">
        <v>284</v>
      </c>
      <c r="H299" s="111" t="n">
        <v>911.79</v>
      </c>
      <c r="I299" s="112" t="n">
        <v>0</v>
      </c>
      <c r="J299" s="111" t="n">
        <f aca="false">H299*AO299</f>
        <v>0</v>
      </c>
      <c r="K299" s="111" t="n">
        <f aca="false">H299*AP299</f>
        <v>0</v>
      </c>
      <c r="L299" s="111" t="n">
        <f aca="false">H299*I299</f>
        <v>0</v>
      </c>
      <c r="M299" s="113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111" t="n">
        <f aca="false">IF(AN299=0,L299,0)</f>
        <v>0</v>
      </c>
      <c r="AK299" s="111" t="n">
        <f aca="false">IF(AN299=15,L299,0)</f>
        <v>0</v>
      </c>
      <c r="AL299" s="111" t="n">
        <f aca="false">IF(AN299=21,L299,0)</f>
        <v>0</v>
      </c>
      <c r="AN299" s="73" t="n">
        <v>15</v>
      </c>
      <c r="AO299" s="73" t="n">
        <f aca="false">I299*1</f>
        <v>0</v>
      </c>
      <c r="AP299" s="73" t="n">
        <f aca="false">I299*(1-1)</f>
        <v>0</v>
      </c>
      <c r="AQ299" s="11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792</v>
      </c>
      <c r="AZ299" s="74" t="s">
        <v>855</v>
      </c>
      <c r="BA299" s="95" t="s">
        <v>836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111" t="n">
        <f aca="false">H299*AO299</f>
        <v>0</v>
      </c>
      <c r="BI299" s="111" t="n">
        <f aca="false">H299*AP299</f>
        <v>0</v>
      </c>
      <c r="BJ299" s="111" t="n">
        <f aca="false">H299*I299</f>
        <v>0</v>
      </c>
      <c r="BK299" s="111"/>
      <c r="BL299" s="73" t="n">
        <v>762</v>
      </c>
    </row>
    <row r="300" customFormat="false" ht="15" hidden="false" customHeight="true" outlineLevel="0" collapsed="false">
      <c r="A300" s="72" t="s">
        <v>890</v>
      </c>
      <c r="B300" s="12" t="s">
        <v>891</v>
      </c>
      <c r="C300" s="12" t="s">
        <v>892</v>
      </c>
      <c r="D300" s="12"/>
      <c r="E300" s="12"/>
      <c r="F300" s="12"/>
      <c r="G300" s="12" t="s">
        <v>235</v>
      </c>
      <c r="H300" s="73" t="n">
        <v>185.22806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.118478306200203</f>
        <v>0</v>
      </c>
      <c r="AP300" s="73" t="n">
        <f aca="false">I300*(1-0.118478306200203)</f>
        <v>0</v>
      </c>
      <c r="AQ300" s="7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792</v>
      </c>
      <c r="AZ300" s="74" t="s">
        <v>855</v>
      </c>
      <c r="BA300" s="95" t="s">
        <v>836</v>
      </c>
      <c r="BB300" s="108" t="n">
        <v>100020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2</v>
      </c>
    </row>
    <row r="301" customFormat="false" ht="15" hidden="false" customHeight="true" outlineLevel="0" collapsed="false">
      <c r="A301" s="109" t="s">
        <v>893</v>
      </c>
      <c r="B301" s="110" t="s">
        <v>888</v>
      </c>
      <c r="C301" s="110" t="s">
        <v>889</v>
      </c>
      <c r="D301" s="110"/>
      <c r="E301" s="110"/>
      <c r="F301" s="110"/>
      <c r="G301" s="110" t="s">
        <v>284</v>
      </c>
      <c r="H301" s="111" t="n">
        <v>231.88</v>
      </c>
      <c r="I301" s="112" t="n">
        <v>0</v>
      </c>
      <c r="J301" s="111" t="n">
        <f aca="false">H301*AO301</f>
        <v>0</v>
      </c>
      <c r="K301" s="111" t="n">
        <f aca="false">H301*AP301</f>
        <v>0</v>
      </c>
      <c r="L301" s="111" t="n">
        <f aca="false">H301*I301</f>
        <v>0</v>
      </c>
      <c r="M301" s="113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111" t="n">
        <f aca="false">IF(AN301=0,L301,0)</f>
        <v>0</v>
      </c>
      <c r="AK301" s="111" t="n">
        <f aca="false">IF(AN301=15,L301,0)</f>
        <v>0</v>
      </c>
      <c r="AL301" s="111" t="n">
        <f aca="false">IF(AN301=21,L301,0)</f>
        <v>0</v>
      </c>
      <c r="AN301" s="73" t="n">
        <v>15</v>
      </c>
      <c r="AO301" s="73" t="n">
        <f aca="false">I301*1</f>
        <v>0</v>
      </c>
      <c r="AP301" s="73" t="n">
        <f aca="false">I301*(1-1)</f>
        <v>0</v>
      </c>
      <c r="AQ301" s="11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792</v>
      </c>
      <c r="AZ301" s="74" t="s">
        <v>855</v>
      </c>
      <c r="BA301" s="95" t="s">
        <v>836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111" t="n">
        <f aca="false">H301*AO301</f>
        <v>0</v>
      </c>
      <c r="BI301" s="111" t="n">
        <f aca="false">H301*AP301</f>
        <v>0</v>
      </c>
      <c r="BJ301" s="111" t="n">
        <f aca="false">H301*I301</f>
        <v>0</v>
      </c>
      <c r="BK301" s="111"/>
      <c r="BL301" s="73" t="n">
        <v>762</v>
      </c>
    </row>
    <row r="302" customFormat="false" ht="15" hidden="false" customHeight="true" outlineLevel="0" collapsed="false">
      <c r="A302" s="72" t="s">
        <v>894</v>
      </c>
      <c r="B302" s="12" t="s">
        <v>895</v>
      </c>
      <c r="C302" s="12" t="s">
        <v>896</v>
      </c>
      <c r="D302" s="12"/>
      <c r="E302" s="12"/>
      <c r="F302" s="12"/>
      <c r="G302" s="12" t="s">
        <v>235</v>
      </c>
      <c r="H302" s="73" t="n">
        <v>185.22806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</f>
        <v>0</v>
      </c>
      <c r="AP302" s="73" t="n">
        <f aca="false">I302*(1-0)</f>
        <v>0</v>
      </c>
      <c r="AQ302" s="7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792</v>
      </c>
      <c r="AZ302" s="74" t="s">
        <v>855</v>
      </c>
      <c r="BA302" s="95" t="s">
        <v>836</v>
      </c>
      <c r="BB302" s="108" t="n">
        <v>100020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2</v>
      </c>
    </row>
    <row r="303" customFormat="false" ht="15" hidden="false" customHeight="true" outlineLevel="0" collapsed="false">
      <c r="A303" s="72" t="s">
        <v>897</v>
      </c>
      <c r="B303" s="12" t="s">
        <v>898</v>
      </c>
      <c r="C303" s="12" t="s">
        <v>899</v>
      </c>
      <c r="D303" s="12"/>
      <c r="E303" s="12"/>
      <c r="F303" s="12"/>
      <c r="G303" s="12" t="s">
        <v>235</v>
      </c>
      <c r="H303" s="73" t="n">
        <v>185.22806</v>
      </c>
      <c r="I303" s="106" t="n">
        <v>0</v>
      </c>
      <c r="J303" s="73" t="n">
        <f aca="false">H303*AO303</f>
        <v>0</v>
      </c>
      <c r="K303" s="73" t="n">
        <f aca="false">H303*AP303</f>
        <v>0</v>
      </c>
      <c r="L303" s="73" t="n">
        <f aca="false">H303*I303</f>
        <v>0</v>
      </c>
      <c r="M303" s="107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73" t="n">
        <f aca="false">IF(AN303=0,L303,0)</f>
        <v>0</v>
      </c>
      <c r="AK303" s="73" t="n">
        <f aca="false">IF(AN303=15,L303,0)</f>
        <v>0</v>
      </c>
      <c r="AL303" s="73" t="n">
        <f aca="false">IF(AN303=21,L303,0)</f>
        <v>0</v>
      </c>
      <c r="AN303" s="73" t="n">
        <v>15</v>
      </c>
      <c r="AO303" s="73" t="n">
        <f aca="false">I303*0</f>
        <v>0</v>
      </c>
      <c r="AP303" s="73" t="n">
        <f aca="false">I303*(1-0)</f>
        <v>0</v>
      </c>
      <c r="AQ303" s="7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792</v>
      </c>
      <c r="AZ303" s="74" t="s">
        <v>855</v>
      </c>
      <c r="BA303" s="95" t="s">
        <v>836</v>
      </c>
      <c r="BB303" s="108" t="n">
        <v>100020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73" t="n">
        <f aca="false">H303*AO303</f>
        <v>0</v>
      </c>
      <c r="BI303" s="73" t="n">
        <f aca="false">H303*AP303</f>
        <v>0</v>
      </c>
      <c r="BJ303" s="73" t="n">
        <f aca="false">H303*I303</f>
        <v>0</v>
      </c>
      <c r="BK303" s="73"/>
      <c r="BL303" s="73" t="n">
        <v>762</v>
      </c>
    </row>
    <row r="304" customFormat="false" ht="15" hidden="false" customHeight="true" outlineLevel="0" collapsed="false">
      <c r="A304" s="72" t="s">
        <v>900</v>
      </c>
      <c r="B304" s="12" t="s">
        <v>805</v>
      </c>
      <c r="C304" s="12" t="s">
        <v>806</v>
      </c>
      <c r="D304" s="12"/>
      <c r="E304" s="12"/>
      <c r="F304" s="12"/>
      <c r="G304" s="12" t="s">
        <v>496</v>
      </c>
      <c r="H304" s="73" t="n">
        <v>3.78932</v>
      </c>
      <c r="I304" s="106" t="n">
        <v>0</v>
      </c>
      <c r="J304" s="73" t="n">
        <f aca="false">H304*AO304</f>
        <v>0</v>
      </c>
      <c r="K304" s="73" t="n">
        <f aca="false">H304*AP304</f>
        <v>0</v>
      </c>
      <c r="L304" s="73" t="n">
        <f aca="false">H304*I304</f>
        <v>0</v>
      </c>
      <c r="M304" s="107" t="s">
        <v>236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73" t="n">
        <f aca="false">IF(AN304=0,L304,0)</f>
        <v>0</v>
      </c>
      <c r="AK304" s="73" t="n">
        <f aca="false">IF(AN304=15,L304,0)</f>
        <v>0</v>
      </c>
      <c r="AL304" s="73" t="n">
        <f aca="false">IF(AN304=21,L304,0)</f>
        <v>0</v>
      </c>
      <c r="AN304" s="73" t="n">
        <v>15</v>
      </c>
      <c r="AO304" s="73" t="n">
        <f aca="false">I304*0</f>
        <v>0</v>
      </c>
      <c r="AP304" s="73" t="n">
        <f aca="false">I304*(1-0)</f>
        <v>0</v>
      </c>
      <c r="AQ304" s="74" t="s">
        <v>99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792</v>
      </c>
      <c r="AZ304" s="74" t="s">
        <v>855</v>
      </c>
      <c r="BA304" s="95" t="s">
        <v>836</v>
      </c>
      <c r="BB304" s="108" t="n">
        <v>100020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73" t="n">
        <f aca="false">H304*AO304</f>
        <v>0</v>
      </c>
      <c r="BI304" s="73" t="n">
        <f aca="false">H304*AP304</f>
        <v>0</v>
      </c>
      <c r="BJ304" s="73" t="n">
        <f aca="false">H304*I304</f>
        <v>0</v>
      </c>
      <c r="BK304" s="73"/>
      <c r="BL304" s="73" t="n">
        <v>762</v>
      </c>
    </row>
    <row r="305" customFormat="false" ht="15" hidden="false" customHeight="true" outlineLevel="0" collapsed="false">
      <c r="A305" s="101"/>
      <c r="B305" s="102" t="s">
        <v>152</v>
      </c>
      <c r="C305" s="102" t="s">
        <v>153</v>
      </c>
      <c r="D305" s="102"/>
      <c r="E305" s="102"/>
      <c r="F305" s="102"/>
      <c r="G305" s="103" t="s">
        <v>73</v>
      </c>
      <c r="H305" s="103" t="s">
        <v>73</v>
      </c>
      <c r="I305" s="86" t="s">
        <v>73</v>
      </c>
      <c r="J305" s="104" t="n">
        <f aca="false">SUM(J306:J357)</f>
        <v>0</v>
      </c>
      <c r="K305" s="104" t="n">
        <f aca="false">SUM(K306:K357)</f>
        <v>0</v>
      </c>
      <c r="L305" s="104" t="n">
        <f aca="false">SUM(L306:L357)</f>
        <v>0</v>
      </c>
      <c r="M305" s="105"/>
      <c r="AI305" s="95" t="s">
        <v>84</v>
      </c>
      <c r="AS305" s="104" t="n">
        <f aca="false">SUM(AJ306:AJ357)</f>
        <v>0</v>
      </c>
      <c r="AT305" s="104" t="n">
        <f aca="false">SUM(AK306:AK357)</f>
        <v>0</v>
      </c>
      <c r="AU305" s="104" t="n">
        <f aca="false">SUM(AL306:AL357)</f>
        <v>0</v>
      </c>
    </row>
    <row r="306" customFormat="false" ht="15" hidden="false" customHeight="true" outlineLevel="0" collapsed="false">
      <c r="A306" s="72" t="s">
        <v>901</v>
      </c>
      <c r="B306" s="12" t="s">
        <v>902</v>
      </c>
      <c r="C306" s="12" t="s">
        <v>903</v>
      </c>
      <c r="D306" s="12"/>
      <c r="E306" s="12"/>
      <c r="F306" s="12"/>
      <c r="G306" s="12" t="s">
        <v>235</v>
      </c>
      <c r="H306" s="73" t="n">
        <v>185.22806</v>
      </c>
      <c r="I306" s="106" t="n">
        <v>0</v>
      </c>
      <c r="J306" s="73" t="n">
        <f aca="false">H306*AO306</f>
        <v>0</v>
      </c>
      <c r="K306" s="73" t="n">
        <f aca="false">H306*AP306</f>
        <v>0</v>
      </c>
      <c r="L306" s="73" t="n">
        <f aca="false">H306*I306</f>
        <v>0</v>
      </c>
      <c r="M306" s="107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73" t="n">
        <f aca="false">IF(AN306=0,L306,0)</f>
        <v>0</v>
      </c>
      <c r="AK306" s="73" t="n">
        <f aca="false">IF(AN306=15,L306,0)</f>
        <v>0</v>
      </c>
      <c r="AL306" s="73" t="n">
        <f aca="false">IF(AN306=21,L306,0)</f>
        <v>0</v>
      </c>
      <c r="AN306" s="73" t="n">
        <v>15</v>
      </c>
      <c r="AO306" s="73" t="n">
        <f aca="false">I306*0</f>
        <v>0</v>
      </c>
      <c r="AP306" s="73" t="n">
        <f aca="false">I306*(1-0)</f>
        <v>0</v>
      </c>
      <c r="AQ306" s="7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511</v>
      </c>
      <c r="AZ306" s="74" t="s">
        <v>855</v>
      </c>
      <c r="BA306" s="95" t="s">
        <v>836</v>
      </c>
      <c r="BB306" s="108" t="n">
        <v>100005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73" t="n">
        <f aca="false">H306*AO306</f>
        <v>0</v>
      </c>
      <c r="BI306" s="73" t="n">
        <f aca="false">H306*AP306</f>
        <v>0</v>
      </c>
      <c r="BJ306" s="73" t="n">
        <f aca="false">H306*I306</f>
        <v>0</v>
      </c>
      <c r="BK306" s="73"/>
      <c r="BL306" s="73" t="n">
        <v>764</v>
      </c>
    </row>
    <row r="307" customFormat="false" ht="15" hidden="false" customHeight="true" outlineLevel="0" collapsed="false">
      <c r="A307" s="72" t="s">
        <v>904</v>
      </c>
      <c r="B307" s="12" t="s">
        <v>514</v>
      </c>
      <c r="C307" s="12" t="s">
        <v>515</v>
      </c>
      <c r="D307" s="12"/>
      <c r="E307" s="12"/>
      <c r="F307" s="12"/>
      <c r="G307" s="12" t="s">
        <v>284</v>
      </c>
      <c r="H307" s="73" t="n">
        <v>41.15</v>
      </c>
      <c r="I307" s="106" t="n">
        <v>0</v>
      </c>
      <c r="J307" s="73" t="n">
        <f aca="false">H307*AO307</f>
        <v>0</v>
      </c>
      <c r="K307" s="73" t="n">
        <f aca="false">H307*AP307</f>
        <v>0</v>
      </c>
      <c r="L307" s="73" t="n">
        <f aca="false">H307*I307</f>
        <v>0</v>
      </c>
      <c r="M307" s="107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73" t="n">
        <f aca="false">IF(AN307=0,L307,0)</f>
        <v>0</v>
      </c>
      <c r="AK307" s="73" t="n">
        <f aca="false">IF(AN307=15,L307,0)</f>
        <v>0</v>
      </c>
      <c r="AL307" s="73" t="n">
        <f aca="false">IF(AN307=21,L307,0)</f>
        <v>0</v>
      </c>
      <c r="AN307" s="73" t="n">
        <v>15</v>
      </c>
      <c r="AO307" s="73" t="n">
        <f aca="false">I307*0</f>
        <v>0</v>
      </c>
      <c r="AP307" s="73" t="n">
        <f aca="false">I307*(1-0)</f>
        <v>0</v>
      </c>
      <c r="AQ307" s="7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511</v>
      </c>
      <c r="AZ307" s="74" t="s">
        <v>855</v>
      </c>
      <c r="BA307" s="95" t="s">
        <v>836</v>
      </c>
      <c r="BB307" s="108" t="n">
        <v>100005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73" t="n">
        <f aca="false">H307*AO307</f>
        <v>0</v>
      </c>
      <c r="BI307" s="73" t="n">
        <f aca="false">H307*AP307</f>
        <v>0</v>
      </c>
      <c r="BJ307" s="73" t="n">
        <f aca="false">H307*I307</f>
        <v>0</v>
      </c>
      <c r="BK307" s="73"/>
      <c r="BL307" s="73" t="n">
        <v>764</v>
      </c>
    </row>
    <row r="308" customFormat="false" ht="15" hidden="false" customHeight="true" outlineLevel="0" collapsed="false">
      <c r="A308" s="72" t="s">
        <v>905</v>
      </c>
      <c r="B308" s="12" t="s">
        <v>906</v>
      </c>
      <c r="C308" s="12" t="s">
        <v>907</v>
      </c>
      <c r="D308" s="12"/>
      <c r="E308" s="12"/>
      <c r="F308" s="12"/>
      <c r="G308" s="12" t="s">
        <v>235</v>
      </c>
      <c r="H308" s="73" t="n">
        <v>2.376</v>
      </c>
      <c r="I308" s="106" t="n">
        <v>0</v>
      </c>
      <c r="J308" s="73" t="n">
        <f aca="false">H308*AO308</f>
        <v>0</v>
      </c>
      <c r="K308" s="73" t="n">
        <f aca="false">H308*AP308</f>
        <v>0</v>
      </c>
      <c r="L308" s="73" t="n">
        <f aca="false">H308*I308</f>
        <v>0</v>
      </c>
      <c r="M308" s="107" t="s">
        <v>236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73" t="n">
        <f aca="false">IF(AN308=0,L308,0)</f>
        <v>0</v>
      </c>
      <c r="AK308" s="73" t="n">
        <f aca="false">IF(AN308=15,L308,0)</f>
        <v>0</v>
      </c>
      <c r="AL308" s="73" t="n">
        <f aca="false">IF(AN308=21,L308,0)</f>
        <v>0</v>
      </c>
      <c r="AN308" s="73" t="n">
        <v>15</v>
      </c>
      <c r="AO308" s="73" t="n">
        <f aca="false">I308*0</f>
        <v>0</v>
      </c>
      <c r="AP308" s="73" t="n">
        <f aca="false">I308*(1-0)</f>
        <v>0</v>
      </c>
      <c r="AQ308" s="7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511</v>
      </c>
      <c r="AZ308" s="74" t="s">
        <v>855</v>
      </c>
      <c r="BA308" s="95" t="s">
        <v>836</v>
      </c>
      <c r="BB308" s="108" t="n">
        <v>100005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73" t="n">
        <f aca="false">H308*AO308</f>
        <v>0</v>
      </c>
      <c r="BI308" s="73" t="n">
        <f aca="false">H308*AP308</f>
        <v>0</v>
      </c>
      <c r="BJ308" s="73" t="n">
        <f aca="false">H308*I308</f>
        <v>0</v>
      </c>
      <c r="BK308" s="73"/>
      <c r="BL308" s="73" t="n">
        <v>764</v>
      </c>
    </row>
    <row r="309" customFormat="false" ht="15" hidden="false" customHeight="true" outlineLevel="0" collapsed="false">
      <c r="A309" s="72" t="s">
        <v>908</v>
      </c>
      <c r="B309" s="12" t="s">
        <v>909</v>
      </c>
      <c r="C309" s="12" t="s">
        <v>910</v>
      </c>
      <c r="D309" s="12"/>
      <c r="E309" s="12"/>
      <c r="F309" s="12"/>
      <c r="G309" s="12" t="s">
        <v>235</v>
      </c>
      <c r="H309" s="73" t="n">
        <v>2.376</v>
      </c>
      <c r="I309" s="106" t="n">
        <v>0</v>
      </c>
      <c r="J309" s="73" t="n">
        <f aca="false">H309*AO309</f>
        <v>0</v>
      </c>
      <c r="K309" s="73" t="n">
        <f aca="false">H309*AP309</f>
        <v>0</v>
      </c>
      <c r="L309" s="73" t="n">
        <f aca="false">H309*I309</f>
        <v>0</v>
      </c>
      <c r="M309" s="107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73" t="n">
        <f aca="false">IF(AN309=0,L309,0)</f>
        <v>0</v>
      </c>
      <c r="AK309" s="73" t="n">
        <f aca="false">IF(AN309=15,L309,0)</f>
        <v>0</v>
      </c>
      <c r="AL309" s="73" t="n">
        <f aca="false">IF(AN309=21,L309,0)</f>
        <v>0</v>
      </c>
      <c r="AN309" s="73" t="n">
        <v>15</v>
      </c>
      <c r="AO309" s="73" t="n">
        <f aca="false">I309*0</f>
        <v>0</v>
      </c>
      <c r="AP309" s="73" t="n">
        <f aca="false">I309*(1-0)</f>
        <v>0</v>
      </c>
      <c r="AQ309" s="7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511</v>
      </c>
      <c r="AZ309" s="74" t="s">
        <v>855</v>
      </c>
      <c r="BA309" s="95" t="s">
        <v>836</v>
      </c>
      <c r="BB309" s="108" t="n">
        <v>100005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73" t="n">
        <f aca="false">H309*AO309</f>
        <v>0</v>
      </c>
      <c r="BI309" s="73" t="n">
        <f aca="false">H309*AP309</f>
        <v>0</v>
      </c>
      <c r="BJ309" s="73" t="n">
        <f aca="false">H309*I309</f>
        <v>0</v>
      </c>
      <c r="BK309" s="73"/>
      <c r="BL309" s="73" t="n">
        <v>764</v>
      </c>
    </row>
    <row r="310" customFormat="false" ht="15" hidden="false" customHeight="true" outlineLevel="0" collapsed="false">
      <c r="A310" s="72" t="s">
        <v>911</v>
      </c>
      <c r="B310" s="12" t="s">
        <v>912</v>
      </c>
      <c r="C310" s="12" t="s">
        <v>913</v>
      </c>
      <c r="D310" s="12"/>
      <c r="E310" s="12"/>
      <c r="F310" s="12"/>
      <c r="G310" s="12" t="s">
        <v>344</v>
      </c>
      <c r="H310" s="73" t="n">
        <v>2</v>
      </c>
      <c r="I310" s="106" t="n">
        <v>0</v>
      </c>
      <c r="J310" s="73" t="n">
        <f aca="false">H310*AO310</f>
        <v>0</v>
      </c>
      <c r="K310" s="73" t="n">
        <f aca="false">H310*AP310</f>
        <v>0</v>
      </c>
      <c r="L310" s="73" t="n">
        <f aca="false">H310*I310</f>
        <v>0</v>
      </c>
      <c r="M310" s="107" t="s">
        <v>236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73" t="n">
        <f aca="false">IF(AN310=0,L310,0)</f>
        <v>0</v>
      </c>
      <c r="AK310" s="73" t="n">
        <f aca="false">IF(AN310=15,L310,0)</f>
        <v>0</v>
      </c>
      <c r="AL310" s="73" t="n">
        <f aca="false">IF(AN310=21,L310,0)</f>
        <v>0</v>
      </c>
      <c r="AN310" s="73" t="n">
        <v>15</v>
      </c>
      <c r="AO310" s="73" t="n">
        <f aca="false">I310*0</f>
        <v>0</v>
      </c>
      <c r="AP310" s="73" t="n">
        <f aca="false">I310*(1-0)</f>
        <v>0</v>
      </c>
      <c r="AQ310" s="7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511</v>
      </c>
      <c r="AZ310" s="74" t="s">
        <v>855</v>
      </c>
      <c r="BA310" s="95" t="s">
        <v>836</v>
      </c>
      <c r="BB310" s="108" t="n">
        <v>100005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73" t="n">
        <f aca="false">H310*AO310</f>
        <v>0</v>
      </c>
      <c r="BI310" s="73" t="n">
        <f aca="false">H310*AP310</f>
        <v>0</v>
      </c>
      <c r="BJ310" s="73" t="n">
        <f aca="false">H310*I310</f>
        <v>0</v>
      </c>
      <c r="BK310" s="73"/>
      <c r="BL310" s="73" t="n">
        <v>764</v>
      </c>
    </row>
    <row r="311" customFormat="false" ht="15" hidden="false" customHeight="true" outlineLevel="0" collapsed="false">
      <c r="A311" s="72" t="s">
        <v>914</v>
      </c>
      <c r="B311" s="12" t="s">
        <v>915</v>
      </c>
      <c r="C311" s="12" t="s">
        <v>916</v>
      </c>
      <c r="D311" s="12"/>
      <c r="E311" s="12"/>
      <c r="F311" s="12"/>
      <c r="G311" s="12" t="s">
        <v>344</v>
      </c>
      <c r="H311" s="73" t="n">
        <v>38</v>
      </c>
      <c r="I311" s="106" t="n">
        <v>0</v>
      </c>
      <c r="J311" s="73" t="n">
        <f aca="false">H311*AO311</f>
        <v>0</v>
      </c>
      <c r="K311" s="73" t="n">
        <f aca="false">H311*AP311</f>
        <v>0</v>
      </c>
      <c r="L311" s="73" t="n">
        <f aca="false">H311*I311</f>
        <v>0</v>
      </c>
      <c r="M311" s="107" t="s">
        <v>236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73" t="n">
        <f aca="false">IF(AN311=0,L311,0)</f>
        <v>0</v>
      </c>
      <c r="AK311" s="73" t="n">
        <f aca="false">IF(AN311=15,L311,0)</f>
        <v>0</v>
      </c>
      <c r="AL311" s="73" t="n">
        <f aca="false">IF(AN311=21,L311,0)</f>
        <v>0</v>
      </c>
      <c r="AN311" s="73" t="n">
        <v>15</v>
      </c>
      <c r="AO311" s="73" t="n">
        <f aca="false">I311*0</f>
        <v>0</v>
      </c>
      <c r="AP311" s="73" t="n">
        <f aca="false">I311*(1-0)</f>
        <v>0</v>
      </c>
      <c r="AQ311" s="7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511</v>
      </c>
      <c r="AZ311" s="74" t="s">
        <v>855</v>
      </c>
      <c r="BA311" s="95" t="s">
        <v>836</v>
      </c>
      <c r="BB311" s="108" t="n">
        <v>100005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73" t="n">
        <f aca="false">H311*AO311</f>
        <v>0</v>
      </c>
      <c r="BI311" s="73" t="n">
        <f aca="false">H311*AP311</f>
        <v>0</v>
      </c>
      <c r="BJ311" s="73" t="n">
        <f aca="false">H311*I311</f>
        <v>0</v>
      </c>
      <c r="BK311" s="73"/>
      <c r="BL311" s="73" t="n">
        <v>764</v>
      </c>
    </row>
    <row r="312" customFormat="false" ht="15" hidden="false" customHeight="true" outlineLevel="0" collapsed="false">
      <c r="A312" s="72" t="s">
        <v>917</v>
      </c>
      <c r="B312" s="12" t="s">
        <v>918</v>
      </c>
      <c r="C312" s="12" t="s">
        <v>919</v>
      </c>
      <c r="D312" s="12"/>
      <c r="E312" s="12"/>
      <c r="F312" s="12"/>
      <c r="G312" s="12" t="s">
        <v>344</v>
      </c>
      <c r="H312" s="73" t="n">
        <v>46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</f>
        <v>0</v>
      </c>
      <c r="AP312" s="73" t="n">
        <f aca="false">I312*(1-0)</f>
        <v>0</v>
      </c>
      <c r="AQ312" s="7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511</v>
      </c>
      <c r="AZ312" s="74" t="s">
        <v>855</v>
      </c>
      <c r="BA312" s="95" t="s">
        <v>836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72" t="s">
        <v>920</v>
      </c>
      <c r="B313" s="12" t="s">
        <v>921</v>
      </c>
      <c r="C313" s="12" t="s">
        <v>922</v>
      </c>
      <c r="D313" s="12"/>
      <c r="E313" s="12"/>
      <c r="F313" s="12"/>
      <c r="G313" s="12" t="s">
        <v>284</v>
      </c>
      <c r="H313" s="73" t="n">
        <v>41.9</v>
      </c>
      <c r="I313" s="106" t="n">
        <v>0</v>
      </c>
      <c r="J313" s="73" t="n">
        <f aca="false">H313*AO313</f>
        <v>0</v>
      </c>
      <c r="K313" s="73" t="n">
        <f aca="false">H313*AP313</f>
        <v>0</v>
      </c>
      <c r="L313" s="73" t="n">
        <f aca="false">H313*I313</f>
        <v>0</v>
      </c>
      <c r="M313" s="107" t="s">
        <v>236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73" t="n">
        <f aca="false">IF(AN313=0,L313,0)</f>
        <v>0</v>
      </c>
      <c r="AK313" s="73" t="n">
        <f aca="false">IF(AN313=15,L313,0)</f>
        <v>0</v>
      </c>
      <c r="AL313" s="73" t="n">
        <f aca="false">IF(AN313=21,L313,0)</f>
        <v>0</v>
      </c>
      <c r="AN313" s="73" t="n">
        <v>15</v>
      </c>
      <c r="AO313" s="73" t="n">
        <f aca="false">I313*0</f>
        <v>0</v>
      </c>
      <c r="AP313" s="73" t="n">
        <f aca="false">I313*(1-0)</f>
        <v>0</v>
      </c>
      <c r="AQ313" s="7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511</v>
      </c>
      <c r="AZ313" s="74" t="s">
        <v>855</v>
      </c>
      <c r="BA313" s="95" t="s">
        <v>836</v>
      </c>
      <c r="BB313" s="108" t="n">
        <v>100005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73" t="n">
        <f aca="false">H313*AO313</f>
        <v>0</v>
      </c>
      <c r="BI313" s="73" t="n">
        <f aca="false">H313*AP313</f>
        <v>0</v>
      </c>
      <c r="BJ313" s="73" t="n">
        <f aca="false">H313*I313</f>
        <v>0</v>
      </c>
      <c r="BK313" s="73"/>
      <c r="BL313" s="73" t="n">
        <v>764</v>
      </c>
    </row>
    <row r="314" customFormat="false" ht="15" hidden="false" customHeight="true" outlineLevel="0" collapsed="false">
      <c r="A314" s="72" t="s">
        <v>923</v>
      </c>
      <c r="B314" s="12" t="s">
        <v>924</v>
      </c>
      <c r="C314" s="12" t="s">
        <v>925</v>
      </c>
      <c r="D314" s="12"/>
      <c r="E314" s="12"/>
      <c r="F314" s="12"/>
      <c r="G314" s="12" t="s">
        <v>344</v>
      </c>
      <c r="H314" s="73" t="n">
        <v>2</v>
      </c>
      <c r="I314" s="106" t="n">
        <v>0</v>
      </c>
      <c r="J314" s="73" t="n">
        <f aca="false">H314*AO314</f>
        <v>0</v>
      </c>
      <c r="K314" s="73" t="n">
        <f aca="false">H314*AP314</f>
        <v>0</v>
      </c>
      <c r="L314" s="73" t="n">
        <f aca="false">H314*I314</f>
        <v>0</v>
      </c>
      <c r="M314" s="107" t="s">
        <v>236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73" t="n">
        <f aca="false">IF(AN314=0,L314,0)</f>
        <v>0</v>
      </c>
      <c r="AK314" s="73" t="n">
        <f aca="false">IF(AN314=15,L314,0)</f>
        <v>0</v>
      </c>
      <c r="AL314" s="73" t="n">
        <f aca="false">IF(AN314=21,L314,0)</f>
        <v>0</v>
      </c>
      <c r="AN314" s="73" t="n">
        <v>15</v>
      </c>
      <c r="AO314" s="73" t="n">
        <f aca="false">I314*0</f>
        <v>0</v>
      </c>
      <c r="AP314" s="73" t="n">
        <f aca="false">I314*(1-0)</f>
        <v>0</v>
      </c>
      <c r="AQ314" s="7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511</v>
      </c>
      <c r="AZ314" s="74" t="s">
        <v>855</v>
      </c>
      <c r="BA314" s="95" t="s">
        <v>836</v>
      </c>
      <c r="BB314" s="108" t="n">
        <v>100005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73" t="n">
        <f aca="false">H314*AO314</f>
        <v>0</v>
      </c>
      <c r="BI314" s="73" t="n">
        <f aca="false">H314*AP314</f>
        <v>0</v>
      </c>
      <c r="BJ314" s="73" t="n">
        <f aca="false">H314*I314</f>
        <v>0</v>
      </c>
      <c r="BK314" s="73"/>
      <c r="BL314" s="73" t="n">
        <v>764</v>
      </c>
    </row>
    <row r="315" customFormat="false" ht="15" hidden="false" customHeight="true" outlineLevel="0" collapsed="false">
      <c r="A315" s="72" t="s">
        <v>926</v>
      </c>
      <c r="B315" s="12" t="s">
        <v>927</v>
      </c>
      <c r="C315" s="12" t="s">
        <v>928</v>
      </c>
      <c r="D315" s="12"/>
      <c r="E315" s="12"/>
      <c r="F315" s="12"/>
      <c r="G315" s="12" t="s">
        <v>344</v>
      </c>
      <c r="H315" s="73" t="n">
        <v>2</v>
      </c>
      <c r="I315" s="106" t="n">
        <v>0</v>
      </c>
      <c r="J315" s="73" t="n">
        <f aca="false">H315*AO315</f>
        <v>0</v>
      </c>
      <c r="K315" s="73" t="n">
        <f aca="false">H315*AP315</f>
        <v>0</v>
      </c>
      <c r="L315" s="73" t="n">
        <f aca="false">H315*I315</f>
        <v>0</v>
      </c>
      <c r="M315" s="107" t="s">
        <v>236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73" t="n">
        <f aca="false">IF(AN315=0,L315,0)</f>
        <v>0</v>
      </c>
      <c r="AK315" s="73" t="n">
        <f aca="false">IF(AN315=15,L315,0)</f>
        <v>0</v>
      </c>
      <c r="AL315" s="73" t="n">
        <f aca="false">IF(AN315=21,L315,0)</f>
        <v>0</v>
      </c>
      <c r="AN315" s="73" t="n">
        <v>15</v>
      </c>
      <c r="AO315" s="73" t="n">
        <f aca="false">I315*0</f>
        <v>0</v>
      </c>
      <c r="AP315" s="73" t="n">
        <f aca="false">I315*(1-0)</f>
        <v>0</v>
      </c>
      <c r="AQ315" s="7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511</v>
      </c>
      <c r="AZ315" s="74" t="s">
        <v>855</v>
      </c>
      <c r="BA315" s="95" t="s">
        <v>836</v>
      </c>
      <c r="BB315" s="108" t="n">
        <v>100005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73" t="n">
        <f aca="false">H315*AO315</f>
        <v>0</v>
      </c>
      <c r="BI315" s="73" t="n">
        <f aca="false">H315*AP315</f>
        <v>0</v>
      </c>
      <c r="BJ315" s="73" t="n">
        <f aca="false">H315*I315</f>
        <v>0</v>
      </c>
      <c r="BK315" s="73"/>
      <c r="BL315" s="73" t="n">
        <v>764</v>
      </c>
    </row>
    <row r="316" customFormat="false" ht="15" hidden="false" customHeight="true" outlineLevel="0" collapsed="false">
      <c r="A316" s="72" t="s">
        <v>929</v>
      </c>
      <c r="B316" s="12" t="s">
        <v>930</v>
      </c>
      <c r="C316" s="12" t="s">
        <v>931</v>
      </c>
      <c r="D316" s="12"/>
      <c r="E316" s="12"/>
      <c r="F316" s="12"/>
      <c r="G316" s="12" t="s">
        <v>284</v>
      </c>
      <c r="H316" s="73" t="n">
        <v>26.15</v>
      </c>
      <c r="I316" s="106" t="n">
        <v>0</v>
      </c>
      <c r="J316" s="73" t="n">
        <f aca="false">H316*AO316</f>
        <v>0</v>
      </c>
      <c r="K316" s="73" t="n">
        <f aca="false">H316*AP316</f>
        <v>0</v>
      </c>
      <c r="L316" s="73" t="n">
        <f aca="false">H316*I316</f>
        <v>0</v>
      </c>
      <c r="M316" s="107" t="s">
        <v>236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73" t="n">
        <f aca="false">IF(AN316=0,L316,0)</f>
        <v>0</v>
      </c>
      <c r="AK316" s="73" t="n">
        <f aca="false">IF(AN316=15,L316,0)</f>
        <v>0</v>
      </c>
      <c r="AL316" s="73" t="n">
        <f aca="false">IF(AN316=21,L316,0)</f>
        <v>0</v>
      </c>
      <c r="AN316" s="73" t="n">
        <v>15</v>
      </c>
      <c r="AO316" s="73" t="n">
        <f aca="false">I316*0</f>
        <v>0</v>
      </c>
      <c r="AP316" s="73" t="n">
        <f aca="false">I316*(1-0)</f>
        <v>0</v>
      </c>
      <c r="AQ316" s="7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511</v>
      </c>
      <c r="AZ316" s="74" t="s">
        <v>855</v>
      </c>
      <c r="BA316" s="95" t="s">
        <v>836</v>
      </c>
      <c r="BB316" s="108" t="n">
        <v>100005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73" t="n">
        <f aca="false">H316*AO316</f>
        <v>0</v>
      </c>
      <c r="BI316" s="73" t="n">
        <f aca="false">H316*AP316</f>
        <v>0</v>
      </c>
      <c r="BJ316" s="73" t="n">
        <f aca="false">H316*I316</f>
        <v>0</v>
      </c>
      <c r="BK316" s="73"/>
      <c r="BL316" s="73" t="n">
        <v>764</v>
      </c>
    </row>
    <row r="317" customFormat="false" ht="15" hidden="false" customHeight="true" outlineLevel="0" collapsed="false">
      <c r="A317" s="72" t="s">
        <v>932</v>
      </c>
      <c r="B317" s="12" t="s">
        <v>933</v>
      </c>
      <c r="C317" s="12" t="s">
        <v>934</v>
      </c>
      <c r="D317" s="12"/>
      <c r="E317" s="12"/>
      <c r="F317" s="12"/>
      <c r="G317" s="12" t="s">
        <v>235</v>
      </c>
      <c r="H317" s="73" t="n">
        <v>185.22806</v>
      </c>
      <c r="I317" s="106" t="n">
        <v>0</v>
      </c>
      <c r="J317" s="73" t="n">
        <f aca="false">H317*AO317</f>
        <v>0</v>
      </c>
      <c r="K317" s="73" t="n">
        <f aca="false">H317*AP317</f>
        <v>0</v>
      </c>
      <c r="L317" s="73" t="n">
        <f aca="false">H317*I317</f>
        <v>0</v>
      </c>
      <c r="M317" s="107" t="s">
        <v>236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73" t="n">
        <f aca="false">IF(AN317=0,L317,0)</f>
        <v>0</v>
      </c>
      <c r="AK317" s="73" t="n">
        <f aca="false">IF(AN317=15,L317,0)</f>
        <v>0</v>
      </c>
      <c r="AL317" s="73" t="n">
        <f aca="false">IF(AN317=21,L317,0)</f>
        <v>0</v>
      </c>
      <c r="AN317" s="73" t="n">
        <v>15</v>
      </c>
      <c r="AO317" s="73" t="n">
        <f aca="false">I317*0.0587810082648917</f>
        <v>0</v>
      </c>
      <c r="AP317" s="73" t="n">
        <f aca="false">I317*(1-0.0587810082648917)</f>
        <v>0</v>
      </c>
      <c r="AQ317" s="7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511</v>
      </c>
      <c r="AZ317" s="74" t="s">
        <v>855</v>
      </c>
      <c r="BA317" s="95" t="s">
        <v>836</v>
      </c>
      <c r="BB317" s="108" t="n">
        <v>100005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73" t="n">
        <f aca="false">H317*AO317</f>
        <v>0</v>
      </c>
      <c r="BI317" s="73" t="n">
        <f aca="false">H317*AP317</f>
        <v>0</v>
      </c>
      <c r="BJ317" s="73" t="n">
        <f aca="false">H317*I317</f>
        <v>0</v>
      </c>
      <c r="BK317" s="73"/>
      <c r="BL317" s="73" t="n">
        <v>764</v>
      </c>
    </row>
    <row r="318" customFormat="false" ht="15" hidden="false" customHeight="true" outlineLevel="0" collapsed="false">
      <c r="A318" s="109" t="s">
        <v>935</v>
      </c>
      <c r="B318" s="110" t="s">
        <v>936</v>
      </c>
      <c r="C318" s="110" t="s">
        <v>937</v>
      </c>
      <c r="D318" s="110"/>
      <c r="E318" s="110"/>
      <c r="F318" s="110"/>
      <c r="G318" s="110" t="s">
        <v>235</v>
      </c>
      <c r="H318" s="111" t="n">
        <v>213.01227</v>
      </c>
      <c r="I318" s="112" t="n">
        <v>0</v>
      </c>
      <c r="J318" s="111" t="n">
        <f aca="false">H318*AO318</f>
        <v>0</v>
      </c>
      <c r="K318" s="111" t="n">
        <f aca="false">H318*AP318</f>
        <v>0</v>
      </c>
      <c r="L318" s="111" t="n">
        <f aca="false">H318*I318</f>
        <v>0</v>
      </c>
      <c r="M318" s="113" t="s">
        <v>236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111" t="n">
        <f aca="false">IF(AN318=0,L318,0)</f>
        <v>0</v>
      </c>
      <c r="AK318" s="111" t="n">
        <f aca="false">IF(AN318=15,L318,0)</f>
        <v>0</v>
      </c>
      <c r="AL318" s="111" t="n">
        <f aca="false">IF(AN318=21,L318,0)</f>
        <v>0</v>
      </c>
      <c r="AN318" s="73" t="n">
        <v>15</v>
      </c>
      <c r="AO318" s="73" t="n">
        <f aca="false">I318*1</f>
        <v>0</v>
      </c>
      <c r="AP318" s="73" t="n">
        <f aca="false">I318*(1-1)</f>
        <v>0</v>
      </c>
      <c r="AQ318" s="11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511</v>
      </c>
      <c r="AZ318" s="74" t="s">
        <v>855</v>
      </c>
      <c r="BA318" s="95" t="s">
        <v>836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111" t="n">
        <f aca="false">H318*AO318</f>
        <v>0</v>
      </c>
      <c r="BI318" s="111" t="n">
        <f aca="false">H318*AP318</f>
        <v>0</v>
      </c>
      <c r="BJ318" s="111" t="n">
        <f aca="false">H318*I318</f>
        <v>0</v>
      </c>
      <c r="BK318" s="111"/>
      <c r="BL318" s="73" t="n">
        <v>764</v>
      </c>
    </row>
    <row r="319" customFormat="false" ht="15" hidden="false" customHeight="true" outlineLevel="0" collapsed="false">
      <c r="A319" s="109" t="s">
        <v>938</v>
      </c>
      <c r="B319" s="110" t="s">
        <v>939</v>
      </c>
      <c r="C319" s="110" t="s">
        <v>940</v>
      </c>
      <c r="D319" s="110"/>
      <c r="E319" s="110"/>
      <c r="F319" s="110"/>
      <c r="G319" s="110" t="s">
        <v>284</v>
      </c>
      <c r="H319" s="111" t="n">
        <v>45.265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36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511</v>
      </c>
      <c r="AZ319" s="74" t="s">
        <v>855</v>
      </c>
      <c r="BA319" s="95" t="s">
        <v>836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72" t="s">
        <v>941</v>
      </c>
      <c r="B320" s="12" t="s">
        <v>942</v>
      </c>
      <c r="C320" s="12" t="s">
        <v>943</v>
      </c>
      <c r="D320" s="12"/>
      <c r="E320" s="12"/>
      <c r="F320" s="12"/>
      <c r="G320" s="12" t="s">
        <v>235</v>
      </c>
      <c r="H320" s="73" t="n">
        <v>2.376</v>
      </c>
      <c r="I320" s="106" t="n">
        <v>0</v>
      </c>
      <c r="J320" s="73" t="n">
        <f aca="false">H320*AO320</f>
        <v>0</v>
      </c>
      <c r="K320" s="73" t="n">
        <f aca="false">H320*AP320</f>
        <v>0</v>
      </c>
      <c r="L320" s="73" t="n">
        <f aca="false">H320*I320</f>
        <v>0</v>
      </c>
      <c r="M320" s="107" t="s">
        <v>236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73" t="n">
        <f aca="false">IF(AN320=0,L320,0)</f>
        <v>0</v>
      </c>
      <c r="AK320" s="73" t="n">
        <f aca="false">IF(AN320=15,L320,0)</f>
        <v>0</v>
      </c>
      <c r="AL320" s="73" t="n">
        <f aca="false">IF(AN320=21,L320,0)</f>
        <v>0</v>
      </c>
      <c r="AN320" s="73" t="n">
        <v>15</v>
      </c>
      <c r="AO320" s="73" t="n">
        <f aca="false">I320*0.0181271073116029</f>
        <v>0</v>
      </c>
      <c r="AP320" s="73" t="n">
        <f aca="false">I320*(1-0.0181271073116029)</f>
        <v>0</v>
      </c>
      <c r="AQ320" s="7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511</v>
      </c>
      <c r="AZ320" s="74" t="s">
        <v>855</v>
      </c>
      <c r="BA320" s="95" t="s">
        <v>836</v>
      </c>
      <c r="BB320" s="108" t="n">
        <v>100005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73" t="n">
        <f aca="false">H320*AO320</f>
        <v>0</v>
      </c>
      <c r="BI320" s="73" t="n">
        <f aca="false">H320*AP320</f>
        <v>0</v>
      </c>
      <c r="BJ320" s="73" t="n">
        <f aca="false">H320*I320</f>
        <v>0</v>
      </c>
      <c r="BK320" s="73"/>
      <c r="BL320" s="73" t="n">
        <v>764</v>
      </c>
    </row>
    <row r="321" customFormat="false" ht="15" hidden="false" customHeight="true" outlineLevel="0" collapsed="false">
      <c r="A321" s="109" t="s">
        <v>944</v>
      </c>
      <c r="B321" s="110" t="s">
        <v>945</v>
      </c>
      <c r="C321" s="110" t="s">
        <v>946</v>
      </c>
      <c r="D321" s="110"/>
      <c r="E321" s="110"/>
      <c r="F321" s="110"/>
      <c r="G321" s="110" t="s">
        <v>344</v>
      </c>
      <c r="H321" s="111" t="n">
        <v>1.5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36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511</v>
      </c>
      <c r="AZ321" s="74" t="s">
        <v>855</v>
      </c>
      <c r="BA321" s="95" t="s">
        <v>836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109" t="s">
        <v>947</v>
      </c>
      <c r="B322" s="110" t="s">
        <v>354</v>
      </c>
      <c r="C322" s="110" t="s">
        <v>948</v>
      </c>
      <c r="D322" s="110"/>
      <c r="E322" s="110"/>
      <c r="F322" s="110"/>
      <c r="G322" s="110" t="s">
        <v>235</v>
      </c>
      <c r="H322" s="111" t="n">
        <v>2.7324</v>
      </c>
      <c r="I322" s="112" t="n">
        <v>0</v>
      </c>
      <c r="J322" s="111" t="n">
        <f aca="false">H322*AO322</f>
        <v>0</v>
      </c>
      <c r="K322" s="111" t="n">
        <f aca="false">H322*AP322</f>
        <v>0</v>
      </c>
      <c r="L322" s="111" t="n">
        <f aca="false">H322*I322</f>
        <v>0</v>
      </c>
      <c r="M322" s="113" t="s">
        <v>291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111" t="n">
        <f aca="false">IF(AN322=0,L322,0)</f>
        <v>0</v>
      </c>
      <c r="AK322" s="111" t="n">
        <f aca="false">IF(AN322=15,L322,0)</f>
        <v>0</v>
      </c>
      <c r="AL322" s="111" t="n">
        <f aca="false">IF(AN322=21,L322,0)</f>
        <v>0</v>
      </c>
      <c r="AN322" s="73" t="n">
        <v>15</v>
      </c>
      <c r="AO322" s="73" t="n">
        <f aca="false">I322*1</f>
        <v>0</v>
      </c>
      <c r="AP322" s="73" t="n">
        <f aca="false">I322*(1-1)</f>
        <v>0</v>
      </c>
      <c r="AQ322" s="11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511</v>
      </c>
      <c r="AZ322" s="74" t="s">
        <v>855</v>
      </c>
      <c r="BA322" s="95" t="s">
        <v>836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111" t="n">
        <f aca="false">H322*AO322</f>
        <v>0</v>
      </c>
      <c r="BI322" s="111" t="n">
        <f aca="false">H322*AP322</f>
        <v>0</v>
      </c>
      <c r="BJ322" s="111" t="n">
        <f aca="false">H322*I322</f>
        <v>0</v>
      </c>
      <c r="BK322" s="111"/>
      <c r="BL322" s="73" t="n">
        <v>764</v>
      </c>
    </row>
    <row r="323" customFormat="false" ht="15" hidden="false" customHeight="true" outlineLevel="0" collapsed="false">
      <c r="A323" s="109" t="s">
        <v>949</v>
      </c>
      <c r="B323" s="110" t="s">
        <v>950</v>
      </c>
      <c r="C323" s="110" t="s">
        <v>951</v>
      </c>
      <c r="D323" s="110"/>
      <c r="E323" s="110"/>
      <c r="F323" s="110"/>
      <c r="G323" s="110" t="s">
        <v>344</v>
      </c>
      <c r="H323" s="111" t="n">
        <v>2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36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511</v>
      </c>
      <c r="AZ323" s="74" t="s">
        <v>855</v>
      </c>
      <c r="BA323" s="95" t="s">
        <v>836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72" t="s">
        <v>952</v>
      </c>
      <c r="B324" s="12" t="s">
        <v>953</v>
      </c>
      <c r="C324" s="12" t="s">
        <v>954</v>
      </c>
      <c r="D324" s="12"/>
      <c r="E324" s="12"/>
      <c r="F324" s="12"/>
      <c r="G324" s="12" t="s">
        <v>235</v>
      </c>
      <c r="H324" s="73" t="n">
        <v>2.376</v>
      </c>
      <c r="I324" s="106" t="n">
        <v>0</v>
      </c>
      <c r="J324" s="73" t="n">
        <f aca="false">H324*AO324</f>
        <v>0</v>
      </c>
      <c r="K324" s="73" t="n">
        <f aca="false">H324*AP324</f>
        <v>0</v>
      </c>
      <c r="L324" s="73" t="n">
        <f aca="false">H324*I324</f>
        <v>0</v>
      </c>
      <c r="M324" s="107" t="s">
        <v>236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73" t="n">
        <f aca="false">IF(AN324=0,L324,0)</f>
        <v>0</v>
      </c>
      <c r="AK324" s="73" t="n">
        <f aca="false">IF(AN324=15,L324,0)</f>
        <v>0</v>
      </c>
      <c r="AL324" s="73" t="n">
        <f aca="false">IF(AN324=21,L324,0)</f>
        <v>0</v>
      </c>
      <c r="AN324" s="73" t="n">
        <v>15</v>
      </c>
      <c r="AO324" s="73" t="n">
        <f aca="false">I324*0.0117147968682722</f>
        <v>0</v>
      </c>
      <c r="AP324" s="73" t="n">
        <f aca="false">I324*(1-0.0117147968682722)</f>
        <v>0</v>
      </c>
      <c r="AQ324" s="7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511</v>
      </c>
      <c r="AZ324" s="74" t="s">
        <v>855</v>
      </c>
      <c r="BA324" s="95" t="s">
        <v>836</v>
      </c>
      <c r="BB324" s="108" t="n">
        <v>100005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73" t="n">
        <f aca="false">H324*AO324</f>
        <v>0</v>
      </c>
      <c r="BI324" s="73" t="n">
        <f aca="false">H324*AP324</f>
        <v>0</v>
      </c>
      <c r="BJ324" s="73" t="n">
        <f aca="false">H324*I324</f>
        <v>0</v>
      </c>
      <c r="BK324" s="73"/>
      <c r="BL324" s="73" t="n">
        <v>764</v>
      </c>
    </row>
    <row r="325" customFormat="false" ht="15" hidden="false" customHeight="true" outlineLevel="0" collapsed="false">
      <c r="A325" s="109" t="s">
        <v>955</v>
      </c>
      <c r="B325" s="110" t="s">
        <v>945</v>
      </c>
      <c r="C325" s="110" t="s">
        <v>946</v>
      </c>
      <c r="D325" s="110"/>
      <c r="E325" s="110"/>
      <c r="F325" s="110"/>
      <c r="G325" s="110" t="s">
        <v>344</v>
      </c>
      <c r="H325" s="111" t="n">
        <v>2.7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36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511</v>
      </c>
      <c r="AZ325" s="74" t="s">
        <v>855</v>
      </c>
      <c r="BA325" s="95" t="s">
        <v>836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109" t="s">
        <v>956</v>
      </c>
      <c r="B326" s="110" t="s">
        <v>354</v>
      </c>
      <c r="C326" s="110" t="s">
        <v>948</v>
      </c>
      <c r="D326" s="110"/>
      <c r="E326" s="110"/>
      <c r="F326" s="110"/>
      <c r="G326" s="110" t="s">
        <v>235</v>
      </c>
      <c r="H326" s="111" t="n">
        <v>2.7324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91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511</v>
      </c>
      <c r="AZ326" s="74" t="s">
        <v>855</v>
      </c>
      <c r="BA326" s="95" t="s">
        <v>836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109" t="s">
        <v>957</v>
      </c>
      <c r="B327" s="110" t="s">
        <v>950</v>
      </c>
      <c r="C327" s="110" t="s">
        <v>951</v>
      </c>
      <c r="D327" s="110"/>
      <c r="E327" s="110"/>
      <c r="F327" s="110"/>
      <c r="G327" s="110" t="s">
        <v>344</v>
      </c>
      <c r="H327" s="111" t="n">
        <v>8</v>
      </c>
      <c r="I327" s="112" t="n">
        <v>0</v>
      </c>
      <c r="J327" s="111" t="n">
        <f aca="false">H327*AO327</f>
        <v>0</v>
      </c>
      <c r="K327" s="111" t="n">
        <f aca="false">H327*AP327</f>
        <v>0</v>
      </c>
      <c r="L327" s="111" t="n">
        <f aca="false">H327*I327</f>
        <v>0</v>
      </c>
      <c r="M327" s="113" t="s">
        <v>236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111" t="n">
        <f aca="false">IF(AN327=0,L327,0)</f>
        <v>0</v>
      </c>
      <c r="AK327" s="111" t="n">
        <f aca="false">IF(AN327=15,L327,0)</f>
        <v>0</v>
      </c>
      <c r="AL327" s="111" t="n">
        <f aca="false">IF(AN327=21,L327,0)</f>
        <v>0</v>
      </c>
      <c r="AN327" s="73" t="n">
        <v>15</v>
      </c>
      <c r="AO327" s="73" t="n">
        <f aca="false">I327*1</f>
        <v>0</v>
      </c>
      <c r="AP327" s="73" t="n">
        <f aca="false">I327*(1-1)</f>
        <v>0</v>
      </c>
      <c r="AQ327" s="11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511</v>
      </c>
      <c r="AZ327" s="74" t="s">
        <v>855</v>
      </c>
      <c r="BA327" s="95" t="s">
        <v>836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111" t="n">
        <f aca="false">H327*AO327</f>
        <v>0</v>
      </c>
      <c r="BI327" s="111" t="n">
        <f aca="false">H327*AP327</f>
        <v>0</v>
      </c>
      <c r="BJ327" s="111" t="n">
        <f aca="false">H327*I327</f>
        <v>0</v>
      </c>
      <c r="BK327" s="111"/>
      <c r="BL327" s="73" t="n">
        <v>764</v>
      </c>
    </row>
    <row r="328" customFormat="false" ht="15" hidden="false" customHeight="true" outlineLevel="0" collapsed="false">
      <c r="A328" s="72" t="s">
        <v>958</v>
      </c>
      <c r="B328" s="12" t="s">
        <v>959</v>
      </c>
      <c r="C328" s="12" t="s">
        <v>960</v>
      </c>
      <c r="D328" s="12"/>
      <c r="E328" s="12"/>
      <c r="F328" s="12"/>
      <c r="G328" s="12" t="s">
        <v>284</v>
      </c>
      <c r="H328" s="73" t="n">
        <v>13.6</v>
      </c>
      <c r="I328" s="106" t="n">
        <v>0</v>
      </c>
      <c r="J328" s="73" t="n">
        <f aca="false">H328*AO328</f>
        <v>0</v>
      </c>
      <c r="K328" s="73" t="n">
        <f aca="false">H328*AP328</f>
        <v>0</v>
      </c>
      <c r="L328" s="73" t="n">
        <f aca="false">H328*I328</f>
        <v>0</v>
      </c>
      <c r="M328" s="107" t="s">
        <v>236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73" t="n">
        <f aca="false">IF(AN328=0,L328,0)</f>
        <v>0</v>
      </c>
      <c r="AK328" s="73" t="n">
        <f aca="false">IF(AN328=15,L328,0)</f>
        <v>0</v>
      </c>
      <c r="AL328" s="73" t="n">
        <f aca="false">IF(AN328=21,L328,0)</f>
        <v>0</v>
      </c>
      <c r="AN328" s="73" t="n">
        <v>15</v>
      </c>
      <c r="AO328" s="73" t="n">
        <f aca="false">I328*0</f>
        <v>0</v>
      </c>
      <c r="AP328" s="73" t="n">
        <f aca="false">I328*(1-0)</f>
        <v>0</v>
      </c>
      <c r="AQ328" s="7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511</v>
      </c>
      <c r="AZ328" s="74" t="s">
        <v>855</v>
      </c>
      <c r="BA328" s="95" t="s">
        <v>836</v>
      </c>
      <c r="BB328" s="108" t="n">
        <v>100005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73" t="n">
        <f aca="false">H328*AO328</f>
        <v>0</v>
      </c>
      <c r="BI328" s="73" t="n">
        <f aca="false">H328*AP328</f>
        <v>0</v>
      </c>
      <c r="BJ328" s="73" t="n">
        <f aca="false">H328*I328</f>
        <v>0</v>
      </c>
      <c r="BK328" s="73"/>
      <c r="BL328" s="73" t="n">
        <v>764</v>
      </c>
    </row>
    <row r="329" customFormat="false" ht="15" hidden="false" customHeight="true" outlineLevel="0" collapsed="false">
      <c r="A329" s="109" t="s">
        <v>961</v>
      </c>
      <c r="B329" s="110" t="s">
        <v>354</v>
      </c>
      <c r="C329" s="110" t="s">
        <v>962</v>
      </c>
      <c r="D329" s="110"/>
      <c r="E329" s="110"/>
      <c r="F329" s="110"/>
      <c r="G329" s="110" t="s">
        <v>344</v>
      </c>
      <c r="H329" s="111" t="n">
        <v>7.48</v>
      </c>
      <c r="I329" s="112" t="n">
        <v>0</v>
      </c>
      <c r="J329" s="111" t="n">
        <f aca="false">H329*AO329</f>
        <v>0</v>
      </c>
      <c r="K329" s="111" t="n">
        <f aca="false">H329*AP329</f>
        <v>0</v>
      </c>
      <c r="L329" s="111" t="n">
        <f aca="false">H329*I329</f>
        <v>0</v>
      </c>
      <c r="M329" s="113" t="s">
        <v>291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111" t="n">
        <f aca="false">IF(AN329=0,L329,0)</f>
        <v>0</v>
      </c>
      <c r="AK329" s="111" t="n">
        <f aca="false">IF(AN329=15,L329,0)</f>
        <v>0</v>
      </c>
      <c r="AL329" s="111" t="n">
        <f aca="false">IF(AN329=21,L329,0)</f>
        <v>0</v>
      </c>
      <c r="AN329" s="73" t="n">
        <v>15</v>
      </c>
      <c r="AO329" s="73" t="n">
        <f aca="false">I329*1</f>
        <v>0</v>
      </c>
      <c r="AP329" s="73" t="n">
        <f aca="false">I329*(1-1)</f>
        <v>0</v>
      </c>
      <c r="AQ329" s="11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511</v>
      </c>
      <c r="AZ329" s="74" t="s">
        <v>855</v>
      </c>
      <c r="BA329" s="95" t="s">
        <v>836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111" t="n">
        <f aca="false">H329*AO329</f>
        <v>0</v>
      </c>
      <c r="BI329" s="111" t="n">
        <f aca="false">H329*AP329</f>
        <v>0</v>
      </c>
      <c r="BJ329" s="111" t="n">
        <f aca="false">H329*I329</f>
        <v>0</v>
      </c>
      <c r="BK329" s="111"/>
      <c r="BL329" s="73" t="n">
        <v>764</v>
      </c>
    </row>
    <row r="330" customFormat="false" ht="15" hidden="false" customHeight="true" outlineLevel="0" collapsed="false">
      <c r="A330" s="72" t="s">
        <v>963</v>
      </c>
      <c r="B330" s="12" t="s">
        <v>964</v>
      </c>
      <c r="C330" s="12" t="s">
        <v>965</v>
      </c>
      <c r="D330" s="12"/>
      <c r="E330" s="12"/>
      <c r="F330" s="12"/>
      <c r="G330" s="12" t="s">
        <v>284</v>
      </c>
      <c r="H330" s="73" t="n">
        <v>82.3</v>
      </c>
      <c r="I330" s="106" t="n">
        <v>0</v>
      </c>
      <c r="J330" s="73" t="n">
        <f aca="false">H330*AO330</f>
        <v>0</v>
      </c>
      <c r="K330" s="73" t="n">
        <f aca="false">H330*AP330</f>
        <v>0</v>
      </c>
      <c r="L330" s="73" t="n">
        <f aca="false">H330*I330</f>
        <v>0</v>
      </c>
      <c r="M330" s="107" t="s">
        <v>236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73" t="n">
        <f aca="false">IF(AN330=0,L330,0)</f>
        <v>0</v>
      </c>
      <c r="AK330" s="73" t="n">
        <f aca="false">IF(AN330=15,L330,0)</f>
        <v>0</v>
      </c>
      <c r="AL330" s="73" t="n">
        <f aca="false">IF(AN330=21,L330,0)</f>
        <v>0</v>
      </c>
      <c r="AN330" s="73" t="n">
        <v>15</v>
      </c>
      <c r="AO330" s="73" t="n">
        <f aca="false">I330*0</f>
        <v>0</v>
      </c>
      <c r="AP330" s="73" t="n">
        <f aca="false">I330*(1-0)</f>
        <v>0</v>
      </c>
      <c r="AQ330" s="7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511</v>
      </c>
      <c r="AZ330" s="74" t="s">
        <v>855</v>
      </c>
      <c r="BA330" s="95" t="s">
        <v>836</v>
      </c>
      <c r="BB330" s="108" t="n">
        <v>100005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73" t="n">
        <f aca="false">H330*AO330</f>
        <v>0</v>
      </c>
      <c r="BI330" s="73" t="n">
        <f aca="false">H330*AP330</f>
        <v>0</v>
      </c>
      <c r="BJ330" s="73" t="n">
        <f aca="false">H330*I330</f>
        <v>0</v>
      </c>
      <c r="BK330" s="73"/>
      <c r="BL330" s="73" t="n">
        <v>764</v>
      </c>
    </row>
    <row r="331" customFormat="false" ht="15" hidden="false" customHeight="true" outlineLevel="0" collapsed="false">
      <c r="A331" s="109" t="s">
        <v>966</v>
      </c>
      <c r="B331" s="110" t="s">
        <v>967</v>
      </c>
      <c r="C331" s="110" t="s">
        <v>968</v>
      </c>
      <c r="D331" s="110"/>
      <c r="E331" s="110"/>
      <c r="F331" s="110"/>
      <c r="G331" s="110" t="s">
        <v>344</v>
      </c>
      <c r="H331" s="111" t="n">
        <v>23.21282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36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511</v>
      </c>
      <c r="AZ331" s="74" t="s">
        <v>855</v>
      </c>
      <c r="BA331" s="95" t="s">
        <v>836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109" t="s">
        <v>969</v>
      </c>
      <c r="B332" s="110" t="s">
        <v>970</v>
      </c>
      <c r="C332" s="110" t="s">
        <v>971</v>
      </c>
      <c r="D332" s="110"/>
      <c r="E332" s="110"/>
      <c r="F332" s="110"/>
      <c r="G332" s="110" t="s">
        <v>344</v>
      </c>
      <c r="H332" s="111" t="n">
        <v>23.21282</v>
      </c>
      <c r="I332" s="112" t="n">
        <v>0</v>
      </c>
      <c r="J332" s="111" t="n">
        <f aca="false">H332*AO332</f>
        <v>0</v>
      </c>
      <c r="K332" s="111" t="n">
        <f aca="false">H332*AP332</f>
        <v>0</v>
      </c>
      <c r="L332" s="111" t="n">
        <f aca="false">H332*I332</f>
        <v>0</v>
      </c>
      <c r="M332" s="113" t="s">
        <v>23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111" t="n">
        <f aca="false">IF(AN332=0,L332,0)</f>
        <v>0</v>
      </c>
      <c r="AK332" s="111" t="n">
        <f aca="false">IF(AN332=15,L332,0)</f>
        <v>0</v>
      </c>
      <c r="AL332" s="111" t="n">
        <f aca="false">IF(AN332=21,L332,0)</f>
        <v>0</v>
      </c>
      <c r="AN332" s="73" t="n">
        <v>15</v>
      </c>
      <c r="AO332" s="73" t="n">
        <f aca="false">I332*1</f>
        <v>0</v>
      </c>
      <c r="AP332" s="73" t="n">
        <f aca="false">I332*(1-1)</f>
        <v>0</v>
      </c>
      <c r="AQ332" s="11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511</v>
      </c>
      <c r="AZ332" s="74" t="s">
        <v>855</v>
      </c>
      <c r="BA332" s="95" t="s">
        <v>836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111" t="n">
        <f aca="false">H332*AO332</f>
        <v>0</v>
      </c>
      <c r="BI332" s="111" t="n">
        <f aca="false">H332*AP332</f>
        <v>0</v>
      </c>
      <c r="BJ332" s="111" t="n">
        <f aca="false">H332*I332</f>
        <v>0</v>
      </c>
      <c r="BK332" s="111"/>
      <c r="BL332" s="73" t="n">
        <v>764</v>
      </c>
    </row>
    <row r="333" customFormat="false" ht="15" hidden="false" customHeight="true" outlineLevel="0" collapsed="false">
      <c r="A333" s="109" t="s">
        <v>972</v>
      </c>
      <c r="B333" s="110" t="s">
        <v>354</v>
      </c>
      <c r="C333" s="110" t="s">
        <v>973</v>
      </c>
      <c r="D333" s="110"/>
      <c r="E333" s="110"/>
      <c r="F333" s="110"/>
      <c r="G333" s="110" t="s">
        <v>344</v>
      </c>
      <c r="H333" s="111" t="n">
        <v>0.9053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91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511</v>
      </c>
      <c r="AZ333" s="74" t="s">
        <v>855</v>
      </c>
      <c r="BA333" s="95" t="s">
        <v>836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72" t="s">
        <v>974</v>
      </c>
      <c r="B334" s="12" t="s">
        <v>975</v>
      </c>
      <c r="C334" s="12" t="s">
        <v>976</v>
      </c>
      <c r="D334" s="12"/>
      <c r="E334" s="12"/>
      <c r="F334" s="12"/>
      <c r="G334" s="12" t="s">
        <v>344</v>
      </c>
      <c r="H334" s="73" t="n">
        <v>2</v>
      </c>
      <c r="I334" s="106" t="n">
        <v>0</v>
      </c>
      <c r="J334" s="73" t="n">
        <f aca="false">H334*AO334</f>
        <v>0</v>
      </c>
      <c r="K334" s="73" t="n">
        <f aca="false">H334*AP334</f>
        <v>0</v>
      </c>
      <c r="L334" s="73" t="n">
        <f aca="false">H334*I334</f>
        <v>0</v>
      </c>
      <c r="M334" s="107" t="s">
        <v>236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73" t="n">
        <f aca="false">IF(AN334=0,L334,0)</f>
        <v>0</v>
      </c>
      <c r="AK334" s="73" t="n">
        <f aca="false">IF(AN334=15,L334,0)</f>
        <v>0</v>
      </c>
      <c r="AL334" s="73" t="n">
        <f aca="false">IF(AN334=21,L334,0)</f>
        <v>0</v>
      </c>
      <c r="AN334" s="73" t="n">
        <v>15</v>
      </c>
      <c r="AO334" s="73" t="n">
        <f aca="false">I334*0</f>
        <v>0</v>
      </c>
      <c r="AP334" s="73" t="n">
        <f aca="false">I334*(1-0)</f>
        <v>0</v>
      </c>
      <c r="AQ334" s="7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511</v>
      </c>
      <c r="AZ334" s="74" t="s">
        <v>855</v>
      </c>
      <c r="BA334" s="95" t="s">
        <v>836</v>
      </c>
      <c r="BB334" s="108" t="n">
        <v>100005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73" t="n">
        <f aca="false">H334*AO334</f>
        <v>0</v>
      </c>
      <c r="BI334" s="73" t="n">
        <f aca="false">H334*AP334</f>
        <v>0</v>
      </c>
      <c r="BJ334" s="73" t="n">
        <f aca="false">H334*I334</f>
        <v>0</v>
      </c>
      <c r="BK334" s="73"/>
      <c r="BL334" s="73" t="n">
        <v>764</v>
      </c>
    </row>
    <row r="335" customFormat="false" ht="15" hidden="false" customHeight="true" outlineLevel="0" collapsed="false">
      <c r="A335" s="109" t="s">
        <v>977</v>
      </c>
      <c r="B335" s="110" t="s">
        <v>354</v>
      </c>
      <c r="C335" s="110" t="s">
        <v>978</v>
      </c>
      <c r="D335" s="110"/>
      <c r="E335" s="110"/>
      <c r="F335" s="110"/>
      <c r="G335" s="110" t="s">
        <v>344</v>
      </c>
      <c r="H335" s="111" t="n">
        <v>2</v>
      </c>
      <c r="I335" s="112" t="n">
        <v>0</v>
      </c>
      <c r="J335" s="111" t="n">
        <f aca="false">H335*AO335</f>
        <v>0</v>
      </c>
      <c r="K335" s="111" t="n">
        <f aca="false">H335*AP335</f>
        <v>0</v>
      </c>
      <c r="L335" s="111" t="n">
        <f aca="false">H335*I335</f>
        <v>0</v>
      </c>
      <c r="M335" s="113" t="s">
        <v>291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111" t="n">
        <f aca="false">IF(AN335=0,L335,0)</f>
        <v>0</v>
      </c>
      <c r="AK335" s="111" t="n">
        <f aca="false">IF(AN335=15,L335,0)</f>
        <v>0</v>
      </c>
      <c r="AL335" s="111" t="n">
        <f aca="false">IF(AN335=21,L335,0)</f>
        <v>0</v>
      </c>
      <c r="AN335" s="73" t="n">
        <v>15</v>
      </c>
      <c r="AO335" s="73" t="n">
        <f aca="false">I335*1</f>
        <v>0</v>
      </c>
      <c r="AP335" s="73" t="n">
        <f aca="false">I335*(1-1)</f>
        <v>0</v>
      </c>
      <c r="AQ335" s="11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511</v>
      </c>
      <c r="AZ335" s="74" t="s">
        <v>855</v>
      </c>
      <c r="BA335" s="95" t="s">
        <v>836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111" t="n">
        <f aca="false">H335*AO335</f>
        <v>0</v>
      </c>
      <c r="BI335" s="111" t="n">
        <f aca="false">H335*AP335</f>
        <v>0</v>
      </c>
      <c r="BJ335" s="111" t="n">
        <f aca="false">H335*I335</f>
        <v>0</v>
      </c>
      <c r="BK335" s="111"/>
      <c r="BL335" s="73" t="n">
        <v>764</v>
      </c>
    </row>
    <row r="336" customFormat="false" ht="15" hidden="false" customHeight="true" outlineLevel="0" collapsed="false">
      <c r="A336" s="72" t="s">
        <v>979</v>
      </c>
      <c r="B336" s="12" t="s">
        <v>980</v>
      </c>
      <c r="C336" s="12" t="s">
        <v>981</v>
      </c>
      <c r="D336" s="12"/>
      <c r="E336" s="12"/>
      <c r="F336" s="12"/>
      <c r="G336" s="12" t="s">
        <v>344</v>
      </c>
      <c r="H336" s="73" t="n">
        <v>42</v>
      </c>
      <c r="I336" s="106" t="n">
        <v>0</v>
      </c>
      <c r="J336" s="73" t="n">
        <f aca="false">H336*AO336</f>
        <v>0</v>
      </c>
      <c r="K336" s="73" t="n">
        <f aca="false">H336*AP336</f>
        <v>0</v>
      </c>
      <c r="L336" s="73" t="n">
        <f aca="false">H336*I336</f>
        <v>0</v>
      </c>
      <c r="M336" s="107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73" t="n">
        <f aca="false">IF(AN336=0,L336,0)</f>
        <v>0</v>
      </c>
      <c r="AK336" s="73" t="n">
        <f aca="false">IF(AN336=15,L336,0)</f>
        <v>0</v>
      </c>
      <c r="AL336" s="73" t="n">
        <f aca="false">IF(AN336=21,L336,0)</f>
        <v>0</v>
      </c>
      <c r="AN336" s="73" t="n">
        <v>15</v>
      </c>
      <c r="AO336" s="73" t="n">
        <f aca="false">I336*0</f>
        <v>0</v>
      </c>
      <c r="AP336" s="73" t="n">
        <f aca="false">I336*(1-0)</f>
        <v>0</v>
      </c>
      <c r="AQ336" s="74" t="s">
        <v>255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511</v>
      </c>
      <c r="AZ336" s="74" t="s">
        <v>855</v>
      </c>
      <c r="BA336" s="95" t="s">
        <v>836</v>
      </c>
      <c r="BB336" s="108" t="n">
        <v>100005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73" t="n">
        <f aca="false">H336*AO336</f>
        <v>0</v>
      </c>
      <c r="BI336" s="73" t="n">
        <f aca="false">H336*AP336</f>
        <v>0</v>
      </c>
      <c r="BJ336" s="73" t="n">
        <f aca="false">H336*I336</f>
        <v>0</v>
      </c>
      <c r="BK336" s="73"/>
      <c r="BL336" s="73" t="n">
        <v>764</v>
      </c>
    </row>
    <row r="337" customFormat="false" ht="15" hidden="false" customHeight="true" outlineLevel="0" collapsed="false">
      <c r="A337" s="109" t="s">
        <v>982</v>
      </c>
      <c r="B337" s="110" t="s">
        <v>354</v>
      </c>
      <c r="C337" s="110" t="s">
        <v>983</v>
      </c>
      <c r="D337" s="110"/>
      <c r="E337" s="110"/>
      <c r="F337" s="110"/>
      <c r="G337" s="110" t="s">
        <v>344</v>
      </c>
      <c r="H337" s="111" t="n">
        <v>19</v>
      </c>
      <c r="I337" s="112" t="n">
        <v>0</v>
      </c>
      <c r="J337" s="111" t="n">
        <f aca="false">H337*AO337</f>
        <v>0</v>
      </c>
      <c r="K337" s="111" t="n">
        <f aca="false">H337*AP337</f>
        <v>0</v>
      </c>
      <c r="L337" s="111" t="n">
        <f aca="false">H337*I337</f>
        <v>0</v>
      </c>
      <c r="M337" s="113" t="s">
        <v>291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111" t="n">
        <f aca="false">IF(AN337=0,L337,0)</f>
        <v>0</v>
      </c>
      <c r="AK337" s="111" t="n">
        <f aca="false">IF(AN337=15,L337,0)</f>
        <v>0</v>
      </c>
      <c r="AL337" s="111" t="n">
        <f aca="false">IF(AN337=21,L337,0)</f>
        <v>0</v>
      </c>
      <c r="AN337" s="73" t="n">
        <v>15</v>
      </c>
      <c r="AO337" s="73" t="n">
        <f aca="false">I337*1</f>
        <v>0</v>
      </c>
      <c r="AP337" s="73" t="n">
        <f aca="false">I337*(1-1)</f>
        <v>0</v>
      </c>
      <c r="AQ337" s="114" t="s">
        <v>255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511</v>
      </c>
      <c r="AZ337" s="74" t="s">
        <v>855</v>
      </c>
      <c r="BA337" s="95" t="s">
        <v>836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111" t="n">
        <f aca="false">H337*AO337</f>
        <v>0</v>
      </c>
      <c r="BI337" s="111" t="n">
        <f aca="false">H337*AP337</f>
        <v>0</v>
      </c>
      <c r="BJ337" s="111" t="n">
        <f aca="false">H337*I337</f>
        <v>0</v>
      </c>
      <c r="BK337" s="111"/>
      <c r="BL337" s="73" t="n">
        <v>764</v>
      </c>
    </row>
    <row r="338" customFormat="false" ht="15" hidden="false" customHeight="true" outlineLevel="0" collapsed="false">
      <c r="A338" s="109" t="s">
        <v>984</v>
      </c>
      <c r="B338" s="110" t="s">
        <v>354</v>
      </c>
      <c r="C338" s="110" t="s">
        <v>985</v>
      </c>
      <c r="D338" s="110"/>
      <c r="E338" s="110"/>
      <c r="F338" s="110"/>
      <c r="G338" s="110" t="s">
        <v>344</v>
      </c>
      <c r="H338" s="111" t="n">
        <v>42</v>
      </c>
      <c r="I338" s="112" t="n">
        <v>0</v>
      </c>
      <c r="J338" s="111" t="n">
        <f aca="false">H338*AO338</f>
        <v>0</v>
      </c>
      <c r="K338" s="111" t="n">
        <f aca="false">H338*AP338</f>
        <v>0</v>
      </c>
      <c r="L338" s="111" t="n">
        <f aca="false">H338*I338</f>
        <v>0</v>
      </c>
      <c r="M338" s="113" t="s">
        <v>291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111" t="n">
        <f aca="false">IF(AN338=0,L338,0)</f>
        <v>0</v>
      </c>
      <c r="AK338" s="111" t="n">
        <f aca="false">IF(AN338=15,L338,0)</f>
        <v>0</v>
      </c>
      <c r="AL338" s="111" t="n">
        <f aca="false">IF(AN338=21,L338,0)</f>
        <v>0</v>
      </c>
      <c r="AN338" s="73" t="n">
        <v>15</v>
      </c>
      <c r="AO338" s="73" t="n">
        <f aca="false">I338*1</f>
        <v>0</v>
      </c>
      <c r="AP338" s="73" t="n">
        <f aca="false">I338*(1-1)</f>
        <v>0</v>
      </c>
      <c r="AQ338" s="11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511</v>
      </c>
      <c r="AZ338" s="74" t="s">
        <v>855</v>
      </c>
      <c r="BA338" s="95" t="s">
        <v>836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111" t="n">
        <f aca="false">H338*AO338</f>
        <v>0</v>
      </c>
      <c r="BI338" s="111" t="n">
        <f aca="false">H338*AP338</f>
        <v>0</v>
      </c>
      <c r="BJ338" s="111" t="n">
        <f aca="false">H338*I338</f>
        <v>0</v>
      </c>
      <c r="BK338" s="111"/>
      <c r="BL338" s="73" t="n">
        <v>764</v>
      </c>
    </row>
    <row r="339" customFormat="false" ht="15" hidden="false" customHeight="true" outlineLevel="0" collapsed="false">
      <c r="A339" s="109" t="s">
        <v>986</v>
      </c>
      <c r="B339" s="110" t="s">
        <v>354</v>
      </c>
      <c r="C339" s="110" t="s">
        <v>987</v>
      </c>
      <c r="D339" s="110"/>
      <c r="E339" s="110"/>
      <c r="F339" s="110"/>
      <c r="G339" s="110" t="s">
        <v>344</v>
      </c>
      <c r="H339" s="111" t="n">
        <v>42</v>
      </c>
      <c r="I339" s="112" t="n">
        <v>0</v>
      </c>
      <c r="J339" s="111" t="n">
        <f aca="false">H339*AO339</f>
        <v>0</v>
      </c>
      <c r="K339" s="111" t="n">
        <f aca="false">H339*AP339</f>
        <v>0</v>
      </c>
      <c r="L339" s="111" t="n">
        <f aca="false">H339*I339</f>
        <v>0</v>
      </c>
      <c r="M339" s="113" t="s">
        <v>291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111" t="n">
        <f aca="false">IF(AN339=0,L339,0)</f>
        <v>0</v>
      </c>
      <c r="AK339" s="111" t="n">
        <f aca="false">IF(AN339=15,L339,0)</f>
        <v>0</v>
      </c>
      <c r="AL339" s="111" t="n">
        <f aca="false">IF(AN339=21,L339,0)</f>
        <v>0</v>
      </c>
      <c r="AN339" s="73" t="n">
        <v>15</v>
      </c>
      <c r="AO339" s="73" t="n">
        <f aca="false">I339*1</f>
        <v>0</v>
      </c>
      <c r="AP339" s="73" t="n">
        <f aca="false">I339*(1-1)</f>
        <v>0</v>
      </c>
      <c r="AQ339" s="11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511</v>
      </c>
      <c r="AZ339" s="74" t="s">
        <v>855</v>
      </c>
      <c r="BA339" s="95" t="s">
        <v>836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111" t="n">
        <f aca="false">H339*AO339</f>
        <v>0</v>
      </c>
      <c r="BI339" s="111" t="n">
        <f aca="false">H339*AP339</f>
        <v>0</v>
      </c>
      <c r="BJ339" s="111" t="n">
        <f aca="false">H339*I339</f>
        <v>0</v>
      </c>
      <c r="BK339" s="111"/>
      <c r="BL339" s="73" t="n">
        <v>764</v>
      </c>
    </row>
    <row r="340" customFormat="false" ht="15" hidden="false" customHeight="true" outlineLevel="0" collapsed="false">
      <c r="A340" s="109" t="s">
        <v>988</v>
      </c>
      <c r="B340" s="110" t="s">
        <v>354</v>
      </c>
      <c r="C340" s="110" t="s">
        <v>989</v>
      </c>
      <c r="D340" s="110"/>
      <c r="E340" s="110"/>
      <c r="F340" s="110"/>
      <c r="G340" s="110" t="s">
        <v>344</v>
      </c>
      <c r="H340" s="111" t="n">
        <v>4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91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5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511</v>
      </c>
      <c r="AZ340" s="74" t="s">
        <v>855</v>
      </c>
      <c r="BA340" s="95" t="s">
        <v>836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72" t="s">
        <v>990</v>
      </c>
      <c r="B341" s="12" t="s">
        <v>991</v>
      </c>
      <c r="C341" s="12" t="s">
        <v>992</v>
      </c>
      <c r="D341" s="12"/>
      <c r="E341" s="12"/>
      <c r="F341" s="12"/>
      <c r="G341" s="12" t="s">
        <v>344</v>
      </c>
      <c r="H341" s="73" t="n">
        <v>25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</f>
        <v>0</v>
      </c>
      <c r="AP341" s="73" t="n">
        <f aca="false">I341*(1-0)</f>
        <v>0</v>
      </c>
      <c r="AQ341" s="74" t="s">
        <v>255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511</v>
      </c>
      <c r="AZ341" s="74" t="s">
        <v>855</v>
      </c>
      <c r="BA341" s="95" t="s">
        <v>836</v>
      </c>
      <c r="BB341" s="108" t="n">
        <v>100005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 t="n">
        <v>764</v>
      </c>
    </row>
    <row r="342" customFormat="false" ht="15" hidden="false" customHeight="true" outlineLevel="0" collapsed="false">
      <c r="A342" s="109" t="s">
        <v>993</v>
      </c>
      <c r="B342" s="110" t="s">
        <v>354</v>
      </c>
      <c r="C342" s="110" t="s">
        <v>994</v>
      </c>
      <c r="D342" s="110"/>
      <c r="E342" s="110"/>
      <c r="F342" s="110"/>
      <c r="G342" s="110" t="s">
        <v>344</v>
      </c>
      <c r="H342" s="111" t="n">
        <v>25</v>
      </c>
      <c r="I342" s="112" t="n">
        <v>0</v>
      </c>
      <c r="J342" s="111" t="n">
        <f aca="false">H342*AO342</f>
        <v>0</v>
      </c>
      <c r="K342" s="111" t="n">
        <f aca="false">H342*AP342</f>
        <v>0</v>
      </c>
      <c r="L342" s="111" t="n">
        <f aca="false">H342*I342</f>
        <v>0</v>
      </c>
      <c r="M342" s="113" t="s">
        <v>291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111" t="n">
        <f aca="false">IF(AN342=0,L342,0)</f>
        <v>0</v>
      </c>
      <c r="AK342" s="111" t="n">
        <f aca="false">IF(AN342=15,L342,0)</f>
        <v>0</v>
      </c>
      <c r="AL342" s="111" t="n">
        <f aca="false">IF(AN342=21,L342,0)</f>
        <v>0</v>
      </c>
      <c r="AN342" s="73" t="n">
        <v>15</v>
      </c>
      <c r="AO342" s="73" t="n">
        <f aca="false">I342*1</f>
        <v>0</v>
      </c>
      <c r="AP342" s="73" t="n">
        <f aca="false">I342*(1-1)</f>
        <v>0</v>
      </c>
      <c r="AQ342" s="114" t="s">
        <v>255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511</v>
      </c>
      <c r="AZ342" s="74" t="s">
        <v>855</v>
      </c>
      <c r="BA342" s="95" t="s">
        <v>836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111" t="n">
        <f aca="false">H342*AO342</f>
        <v>0</v>
      </c>
      <c r="BI342" s="111" t="n">
        <f aca="false">H342*AP342</f>
        <v>0</v>
      </c>
      <c r="BJ342" s="111" t="n">
        <f aca="false">H342*I342</f>
        <v>0</v>
      </c>
      <c r="BK342" s="111"/>
      <c r="BL342" s="73" t="n">
        <v>764</v>
      </c>
    </row>
    <row r="343" customFormat="false" ht="15" hidden="false" customHeight="true" outlineLevel="0" collapsed="false">
      <c r="A343" s="72" t="s">
        <v>995</v>
      </c>
      <c r="B343" s="12" t="s">
        <v>996</v>
      </c>
      <c r="C343" s="12" t="s">
        <v>997</v>
      </c>
      <c r="D343" s="12"/>
      <c r="E343" s="12"/>
      <c r="F343" s="12"/>
      <c r="G343" s="12" t="s">
        <v>284</v>
      </c>
      <c r="H343" s="73" t="n">
        <v>41.9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255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511</v>
      </c>
      <c r="AZ343" s="74" t="s">
        <v>855</v>
      </c>
      <c r="BA343" s="95" t="s">
        <v>836</v>
      </c>
      <c r="BB343" s="108" t="n">
        <v>100005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764</v>
      </c>
    </row>
    <row r="344" customFormat="false" ht="15" hidden="false" customHeight="true" outlineLevel="0" collapsed="false">
      <c r="A344" s="109" t="s">
        <v>998</v>
      </c>
      <c r="B344" s="110" t="s">
        <v>354</v>
      </c>
      <c r="C344" s="110" t="s">
        <v>999</v>
      </c>
      <c r="D344" s="110"/>
      <c r="E344" s="110"/>
      <c r="F344" s="110"/>
      <c r="G344" s="110" t="s">
        <v>344</v>
      </c>
      <c r="H344" s="111" t="n">
        <v>10.475</v>
      </c>
      <c r="I344" s="112" t="n">
        <v>0</v>
      </c>
      <c r="J344" s="111" t="n">
        <f aca="false">H344*AO344</f>
        <v>0</v>
      </c>
      <c r="K344" s="111" t="n">
        <f aca="false">H344*AP344</f>
        <v>0</v>
      </c>
      <c r="L344" s="111" t="n">
        <f aca="false">H344*I344</f>
        <v>0</v>
      </c>
      <c r="M344" s="113" t="s">
        <v>291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111" t="n">
        <f aca="false">IF(AN344=0,L344,0)</f>
        <v>0</v>
      </c>
      <c r="AK344" s="111" t="n">
        <f aca="false">IF(AN344=15,L344,0)</f>
        <v>0</v>
      </c>
      <c r="AL344" s="111" t="n">
        <f aca="false">IF(AN344=21,L344,0)</f>
        <v>0</v>
      </c>
      <c r="AN344" s="73" t="n">
        <v>15</v>
      </c>
      <c r="AO344" s="73" t="n">
        <f aca="false">I344*1</f>
        <v>0</v>
      </c>
      <c r="AP344" s="73" t="n">
        <f aca="false">I344*(1-1)</f>
        <v>0</v>
      </c>
      <c r="AQ344" s="114" t="s">
        <v>255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511</v>
      </c>
      <c r="AZ344" s="74" t="s">
        <v>855</v>
      </c>
      <c r="BA344" s="95" t="s">
        <v>836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111" t="n">
        <f aca="false">H344*AO344</f>
        <v>0</v>
      </c>
      <c r="BI344" s="111" t="n">
        <f aca="false">H344*AP344</f>
        <v>0</v>
      </c>
      <c r="BJ344" s="111" t="n">
        <f aca="false">H344*I344</f>
        <v>0</v>
      </c>
      <c r="BK344" s="111"/>
      <c r="BL344" s="73" t="n">
        <v>764</v>
      </c>
    </row>
    <row r="345" customFormat="false" ht="15" hidden="false" customHeight="true" outlineLevel="0" collapsed="false">
      <c r="A345" s="109" t="s">
        <v>1000</v>
      </c>
      <c r="B345" s="110" t="s">
        <v>354</v>
      </c>
      <c r="C345" s="110" t="s">
        <v>1001</v>
      </c>
      <c r="D345" s="110"/>
      <c r="E345" s="110"/>
      <c r="F345" s="110"/>
      <c r="G345" s="110" t="s">
        <v>344</v>
      </c>
      <c r="H345" s="111" t="n">
        <v>46</v>
      </c>
      <c r="I345" s="112" t="n">
        <v>0</v>
      </c>
      <c r="J345" s="111" t="n">
        <f aca="false">H345*AO345</f>
        <v>0</v>
      </c>
      <c r="K345" s="111" t="n">
        <f aca="false">H345*AP345</f>
        <v>0</v>
      </c>
      <c r="L345" s="111" t="n">
        <f aca="false">H345*I345</f>
        <v>0</v>
      </c>
      <c r="M345" s="113" t="s">
        <v>291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111" t="n">
        <f aca="false">IF(AN345=0,L345,0)</f>
        <v>0</v>
      </c>
      <c r="AK345" s="111" t="n">
        <f aca="false">IF(AN345=15,L345,0)</f>
        <v>0</v>
      </c>
      <c r="AL345" s="111" t="n">
        <f aca="false">IF(AN345=21,L345,0)</f>
        <v>0</v>
      </c>
      <c r="AN345" s="73" t="n">
        <v>15</v>
      </c>
      <c r="AO345" s="73" t="n">
        <f aca="false">I345*1</f>
        <v>0</v>
      </c>
      <c r="AP345" s="73" t="n">
        <f aca="false">I345*(1-1)</f>
        <v>0</v>
      </c>
      <c r="AQ345" s="114" t="s">
        <v>255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511</v>
      </c>
      <c r="AZ345" s="74" t="s">
        <v>855</v>
      </c>
      <c r="BA345" s="95" t="s">
        <v>836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111" t="n">
        <f aca="false">H345*AO345</f>
        <v>0</v>
      </c>
      <c r="BI345" s="111" t="n">
        <f aca="false">H345*AP345</f>
        <v>0</v>
      </c>
      <c r="BJ345" s="111" t="n">
        <f aca="false">H345*I345</f>
        <v>0</v>
      </c>
      <c r="BK345" s="111"/>
      <c r="BL345" s="73" t="n">
        <v>764</v>
      </c>
    </row>
    <row r="346" customFormat="false" ht="15" hidden="false" customHeight="true" outlineLevel="0" collapsed="false">
      <c r="A346" s="109" t="s">
        <v>1002</v>
      </c>
      <c r="B346" s="110" t="s">
        <v>354</v>
      </c>
      <c r="C346" s="110" t="s">
        <v>1003</v>
      </c>
      <c r="D346" s="110"/>
      <c r="E346" s="110"/>
      <c r="F346" s="110"/>
      <c r="G346" s="110" t="s">
        <v>344</v>
      </c>
      <c r="H346" s="111" t="n">
        <v>9</v>
      </c>
      <c r="I346" s="112" t="n">
        <v>0</v>
      </c>
      <c r="J346" s="111" t="n">
        <f aca="false">H346*AO346</f>
        <v>0</v>
      </c>
      <c r="K346" s="111" t="n">
        <f aca="false">H346*AP346</f>
        <v>0</v>
      </c>
      <c r="L346" s="111" t="n">
        <f aca="false">H346*I346</f>
        <v>0</v>
      </c>
      <c r="M346" s="113" t="s">
        <v>291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111" t="n">
        <f aca="false">IF(AN346=0,L346,0)</f>
        <v>0</v>
      </c>
      <c r="AK346" s="111" t="n">
        <f aca="false">IF(AN346=15,L346,0)</f>
        <v>0</v>
      </c>
      <c r="AL346" s="111" t="n">
        <f aca="false">IF(AN346=21,L346,0)</f>
        <v>0</v>
      </c>
      <c r="AN346" s="73" t="n">
        <v>15</v>
      </c>
      <c r="AO346" s="73" t="n">
        <f aca="false">I346*1</f>
        <v>0</v>
      </c>
      <c r="AP346" s="73" t="n">
        <f aca="false">I346*(1-1)</f>
        <v>0</v>
      </c>
      <c r="AQ346" s="114" t="s">
        <v>255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511</v>
      </c>
      <c r="AZ346" s="74" t="s">
        <v>855</v>
      </c>
      <c r="BA346" s="95" t="s">
        <v>836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111" t="n">
        <f aca="false">H346*AO346</f>
        <v>0</v>
      </c>
      <c r="BI346" s="111" t="n">
        <f aca="false">H346*AP346</f>
        <v>0</v>
      </c>
      <c r="BJ346" s="111" t="n">
        <f aca="false">H346*I346</f>
        <v>0</v>
      </c>
      <c r="BK346" s="111"/>
      <c r="BL346" s="73" t="n">
        <v>764</v>
      </c>
    </row>
    <row r="347" customFormat="false" ht="15" hidden="false" customHeight="true" outlineLevel="0" collapsed="false">
      <c r="A347" s="109" t="s">
        <v>1004</v>
      </c>
      <c r="B347" s="110" t="s">
        <v>354</v>
      </c>
      <c r="C347" s="110" t="s">
        <v>1005</v>
      </c>
      <c r="D347" s="110"/>
      <c r="E347" s="110"/>
      <c r="F347" s="110"/>
      <c r="G347" s="110" t="s">
        <v>344</v>
      </c>
      <c r="H347" s="111" t="n">
        <v>2</v>
      </c>
      <c r="I347" s="112" t="n">
        <v>0</v>
      </c>
      <c r="J347" s="111" t="n">
        <f aca="false">H347*AO347</f>
        <v>0</v>
      </c>
      <c r="K347" s="111" t="n">
        <f aca="false">H347*AP347</f>
        <v>0</v>
      </c>
      <c r="L347" s="111" t="n">
        <f aca="false">H347*I347</f>
        <v>0</v>
      </c>
      <c r="M347" s="113" t="s">
        <v>291</v>
      </c>
      <c r="Z347" s="73" t="n">
        <f aca="false">IF(AQ347="5",BJ347,0)</f>
        <v>0</v>
      </c>
      <c r="AB347" s="73" t="n">
        <f aca="false">IF(AQ347="1",BH347,0)</f>
        <v>0</v>
      </c>
      <c r="AC347" s="73" t="n">
        <f aca="false">IF(AQ347="1",BI347,0)</f>
        <v>0</v>
      </c>
      <c r="AD347" s="73" t="n">
        <f aca="false">IF(AQ347="7",BH347,0)</f>
        <v>0</v>
      </c>
      <c r="AE347" s="73" t="n">
        <f aca="false">IF(AQ347="7",BI347,0)</f>
        <v>0</v>
      </c>
      <c r="AF347" s="73" t="n">
        <f aca="false">IF(AQ347="2",BH347,0)</f>
        <v>0</v>
      </c>
      <c r="AG347" s="73" t="n">
        <f aca="false">IF(AQ347="2",BI347,0)</f>
        <v>0</v>
      </c>
      <c r="AH347" s="73" t="n">
        <f aca="false">IF(AQ347="0",BJ347,0)</f>
        <v>0</v>
      </c>
      <c r="AI347" s="95" t="s">
        <v>84</v>
      </c>
      <c r="AJ347" s="111" t="n">
        <f aca="false">IF(AN347=0,L347,0)</f>
        <v>0</v>
      </c>
      <c r="AK347" s="111" t="n">
        <f aca="false">IF(AN347=15,L347,0)</f>
        <v>0</v>
      </c>
      <c r="AL347" s="111" t="n">
        <f aca="false">IF(AN347=21,L347,0)</f>
        <v>0</v>
      </c>
      <c r="AN347" s="73" t="n">
        <v>15</v>
      </c>
      <c r="AO347" s="73" t="n">
        <f aca="false">I347*1</f>
        <v>0</v>
      </c>
      <c r="AP347" s="73" t="n">
        <f aca="false">I347*(1-1)</f>
        <v>0</v>
      </c>
      <c r="AQ347" s="114" t="s">
        <v>255</v>
      </c>
      <c r="AV347" s="73" t="n">
        <f aca="false">AW347+AX347</f>
        <v>0</v>
      </c>
      <c r="AW347" s="73" t="n">
        <f aca="false">H347*AO347</f>
        <v>0</v>
      </c>
      <c r="AX347" s="73" t="n">
        <f aca="false">H347*AP347</f>
        <v>0</v>
      </c>
      <c r="AY347" s="74" t="s">
        <v>511</v>
      </c>
      <c r="AZ347" s="74" t="s">
        <v>855</v>
      </c>
      <c r="BA347" s="95" t="s">
        <v>836</v>
      </c>
      <c r="BC347" s="73" t="n">
        <f aca="false">AW347+AX347</f>
        <v>0</v>
      </c>
      <c r="BD347" s="73" t="n">
        <f aca="false">I347/(100-BE347)*100</f>
        <v>0</v>
      </c>
      <c r="BE347" s="73" t="n">
        <v>0</v>
      </c>
      <c r="BF347" s="73" t="n">
        <f aca="false">347</f>
        <v>347</v>
      </c>
      <c r="BH347" s="111" t="n">
        <f aca="false">H347*AO347</f>
        <v>0</v>
      </c>
      <c r="BI347" s="111" t="n">
        <f aca="false">H347*AP347</f>
        <v>0</v>
      </c>
      <c r="BJ347" s="111" t="n">
        <f aca="false">H347*I347</f>
        <v>0</v>
      </c>
      <c r="BK347" s="111"/>
      <c r="BL347" s="73" t="n">
        <v>764</v>
      </c>
    </row>
    <row r="348" customFormat="false" ht="15" hidden="false" customHeight="true" outlineLevel="0" collapsed="false">
      <c r="A348" s="72" t="s">
        <v>1006</v>
      </c>
      <c r="B348" s="12" t="s">
        <v>1007</v>
      </c>
      <c r="C348" s="12" t="s">
        <v>1008</v>
      </c>
      <c r="D348" s="12"/>
      <c r="E348" s="12"/>
      <c r="F348" s="12"/>
      <c r="G348" s="12" t="s">
        <v>344</v>
      </c>
      <c r="H348" s="73" t="n">
        <v>2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</f>
        <v>0</v>
      </c>
      <c r="AP348" s="73" t="n">
        <f aca="false">I348*(1-0)</f>
        <v>0</v>
      </c>
      <c r="AQ348" s="74" t="s">
        <v>255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511</v>
      </c>
      <c r="AZ348" s="74" t="s">
        <v>855</v>
      </c>
      <c r="BA348" s="95" t="s">
        <v>836</v>
      </c>
      <c r="BB348" s="108" t="n">
        <v>100005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764</v>
      </c>
    </row>
    <row r="349" customFormat="false" ht="15" hidden="false" customHeight="true" outlineLevel="0" collapsed="false">
      <c r="A349" s="109" t="s">
        <v>1009</v>
      </c>
      <c r="B349" s="110" t="s">
        <v>354</v>
      </c>
      <c r="C349" s="110" t="s">
        <v>1010</v>
      </c>
      <c r="D349" s="110"/>
      <c r="E349" s="110"/>
      <c r="F349" s="110"/>
      <c r="G349" s="110" t="s">
        <v>344</v>
      </c>
      <c r="H349" s="111" t="n">
        <v>2</v>
      </c>
      <c r="I349" s="112" t="n">
        <v>0</v>
      </c>
      <c r="J349" s="111" t="n">
        <f aca="false">H349*AO349</f>
        <v>0</v>
      </c>
      <c r="K349" s="111" t="n">
        <f aca="false">H349*AP349</f>
        <v>0</v>
      </c>
      <c r="L349" s="111" t="n">
        <f aca="false">H349*I349</f>
        <v>0</v>
      </c>
      <c r="M349" s="113" t="s">
        <v>291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111" t="n">
        <f aca="false">IF(AN349=0,L349,0)</f>
        <v>0</v>
      </c>
      <c r="AK349" s="111" t="n">
        <f aca="false">IF(AN349=15,L349,0)</f>
        <v>0</v>
      </c>
      <c r="AL349" s="111" t="n">
        <f aca="false">IF(AN349=21,L349,0)</f>
        <v>0</v>
      </c>
      <c r="AN349" s="73" t="n">
        <v>15</v>
      </c>
      <c r="AO349" s="73" t="n">
        <f aca="false">I349*1</f>
        <v>0</v>
      </c>
      <c r="AP349" s="73" t="n">
        <f aca="false">I349*(1-1)</f>
        <v>0</v>
      </c>
      <c r="AQ349" s="114" t="s">
        <v>255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511</v>
      </c>
      <c r="AZ349" s="74" t="s">
        <v>855</v>
      </c>
      <c r="BA349" s="95" t="s">
        <v>836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111" t="n">
        <f aca="false">H349*AO349</f>
        <v>0</v>
      </c>
      <c r="BI349" s="111" t="n">
        <f aca="false">H349*AP349</f>
        <v>0</v>
      </c>
      <c r="BJ349" s="111" t="n">
        <f aca="false">H349*I349</f>
        <v>0</v>
      </c>
      <c r="BK349" s="111"/>
      <c r="BL349" s="73" t="n">
        <v>764</v>
      </c>
    </row>
    <row r="350" customFormat="false" ht="15" hidden="false" customHeight="true" outlineLevel="0" collapsed="false">
      <c r="A350" s="72" t="s">
        <v>1011</v>
      </c>
      <c r="B350" s="12" t="s">
        <v>1012</v>
      </c>
      <c r="C350" s="12" t="s">
        <v>1013</v>
      </c>
      <c r="D350" s="12"/>
      <c r="E350" s="12"/>
      <c r="F350" s="12"/>
      <c r="G350" s="12" t="s">
        <v>344</v>
      </c>
      <c r="H350" s="73" t="n">
        <v>2</v>
      </c>
      <c r="I350" s="106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7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</f>
        <v>0</v>
      </c>
      <c r="AP350" s="73" t="n">
        <f aca="false">I350*(1-0)</f>
        <v>0</v>
      </c>
      <c r="AQ350" s="74" t="s">
        <v>255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511</v>
      </c>
      <c r="AZ350" s="74" t="s">
        <v>855</v>
      </c>
      <c r="BA350" s="95" t="s">
        <v>836</v>
      </c>
      <c r="BB350" s="108" t="n">
        <v>100005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 t="n">
        <v>764</v>
      </c>
    </row>
    <row r="351" customFormat="false" ht="15" hidden="false" customHeight="true" outlineLevel="0" collapsed="false">
      <c r="A351" s="109" t="s">
        <v>1014</v>
      </c>
      <c r="B351" s="110" t="s">
        <v>354</v>
      </c>
      <c r="C351" s="110" t="s">
        <v>1015</v>
      </c>
      <c r="D351" s="110"/>
      <c r="E351" s="110"/>
      <c r="F351" s="110"/>
      <c r="G351" s="110" t="s">
        <v>344</v>
      </c>
      <c r="H351" s="111" t="n">
        <v>2</v>
      </c>
      <c r="I351" s="112" t="n">
        <v>0</v>
      </c>
      <c r="J351" s="111" t="n">
        <f aca="false">H351*AO351</f>
        <v>0</v>
      </c>
      <c r="K351" s="111" t="n">
        <f aca="false">H351*AP351</f>
        <v>0</v>
      </c>
      <c r="L351" s="111" t="n">
        <f aca="false">H351*I351</f>
        <v>0</v>
      </c>
      <c r="M351" s="113" t="s">
        <v>291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111" t="n">
        <f aca="false">IF(AN351=0,L351,0)</f>
        <v>0</v>
      </c>
      <c r="AK351" s="111" t="n">
        <f aca="false">IF(AN351=15,L351,0)</f>
        <v>0</v>
      </c>
      <c r="AL351" s="111" t="n">
        <f aca="false">IF(AN351=21,L351,0)</f>
        <v>0</v>
      </c>
      <c r="AN351" s="73" t="n">
        <v>15</v>
      </c>
      <c r="AO351" s="73" t="n">
        <f aca="false">I351*1</f>
        <v>0</v>
      </c>
      <c r="AP351" s="73" t="n">
        <f aca="false">I351*(1-1)</f>
        <v>0</v>
      </c>
      <c r="AQ351" s="114" t="s">
        <v>255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511</v>
      </c>
      <c r="AZ351" s="74" t="s">
        <v>855</v>
      </c>
      <c r="BA351" s="95" t="s">
        <v>836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111" t="n">
        <f aca="false">H351*AO351</f>
        <v>0</v>
      </c>
      <c r="BI351" s="111" t="n">
        <f aca="false">H351*AP351</f>
        <v>0</v>
      </c>
      <c r="BJ351" s="111" t="n">
        <f aca="false">H351*I351</f>
        <v>0</v>
      </c>
      <c r="BK351" s="111"/>
      <c r="BL351" s="73" t="n">
        <v>764</v>
      </c>
    </row>
    <row r="352" customFormat="false" ht="15" hidden="false" customHeight="true" outlineLevel="0" collapsed="false">
      <c r="A352" s="109" t="s">
        <v>1016</v>
      </c>
      <c r="B352" s="110" t="s">
        <v>945</v>
      </c>
      <c r="C352" s="110" t="s">
        <v>946</v>
      </c>
      <c r="D352" s="110"/>
      <c r="E352" s="110"/>
      <c r="F352" s="110"/>
      <c r="G352" s="110" t="s">
        <v>344</v>
      </c>
      <c r="H352" s="111" t="n">
        <v>2</v>
      </c>
      <c r="I352" s="112" t="n">
        <v>0</v>
      </c>
      <c r="J352" s="111" t="n">
        <f aca="false">H352*AO352</f>
        <v>0</v>
      </c>
      <c r="K352" s="111" t="n">
        <f aca="false">H352*AP352</f>
        <v>0</v>
      </c>
      <c r="L352" s="111" t="n">
        <f aca="false">H352*I352</f>
        <v>0</v>
      </c>
      <c r="M352" s="113" t="s">
        <v>236</v>
      </c>
      <c r="Z352" s="73" t="n">
        <f aca="false">IF(AQ352="5",BJ352,0)</f>
        <v>0</v>
      </c>
      <c r="AB352" s="73" t="n">
        <f aca="false">IF(AQ352="1",BH352,0)</f>
        <v>0</v>
      </c>
      <c r="AC352" s="73" t="n">
        <f aca="false">IF(AQ352="1",BI352,0)</f>
        <v>0</v>
      </c>
      <c r="AD352" s="73" t="n">
        <f aca="false">IF(AQ352="7",BH352,0)</f>
        <v>0</v>
      </c>
      <c r="AE352" s="73" t="n">
        <f aca="false">IF(AQ352="7",BI352,0)</f>
        <v>0</v>
      </c>
      <c r="AF352" s="73" t="n">
        <f aca="false">IF(AQ352="2",BH352,0)</f>
        <v>0</v>
      </c>
      <c r="AG352" s="73" t="n">
        <f aca="false">IF(AQ352="2",BI352,0)</f>
        <v>0</v>
      </c>
      <c r="AH352" s="73" t="n">
        <f aca="false">IF(AQ352="0",BJ352,0)</f>
        <v>0</v>
      </c>
      <c r="AI352" s="95" t="s">
        <v>84</v>
      </c>
      <c r="AJ352" s="111" t="n">
        <f aca="false">IF(AN352=0,L352,0)</f>
        <v>0</v>
      </c>
      <c r="AK352" s="111" t="n">
        <f aca="false">IF(AN352=15,L352,0)</f>
        <v>0</v>
      </c>
      <c r="AL352" s="111" t="n">
        <f aca="false">IF(AN352=21,L352,0)</f>
        <v>0</v>
      </c>
      <c r="AN352" s="73" t="n">
        <v>15</v>
      </c>
      <c r="AO352" s="73" t="n">
        <f aca="false">I352*1</f>
        <v>0</v>
      </c>
      <c r="AP352" s="73" t="n">
        <f aca="false">I352*(1-1)</f>
        <v>0</v>
      </c>
      <c r="AQ352" s="114" t="s">
        <v>255</v>
      </c>
      <c r="AV352" s="73" t="n">
        <f aca="false">AW352+AX352</f>
        <v>0</v>
      </c>
      <c r="AW352" s="73" t="n">
        <f aca="false">H352*AO352</f>
        <v>0</v>
      </c>
      <c r="AX352" s="73" t="n">
        <f aca="false">H352*AP352</f>
        <v>0</v>
      </c>
      <c r="AY352" s="74" t="s">
        <v>511</v>
      </c>
      <c r="AZ352" s="74" t="s">
        <v>855</v>
      </c>
      <c r="BA352" s="95" t="s">
        <v>836</v>
      </c>
      <c r="BC352" s="73" t="n">
        <f aca="false">AW352+AX352</f>
        <v>0</v>
      </c>
      <c r="BD352" s="73" t="n">
        <f aca="false">I352/(100-BE352)*100</f>
        <v>0</v>
      </c>
      <c r="BE352" s="73" t="n">
        <v>0</v>
      </c>
      <c r="BF352" s="73" t="n">
        <f aca="false">352</f>
        <v>352</v>
      </c>
      <c r="BH352" s="111" t="n">
        <f aca="false">H352*AO352</f>
        <v>0</v>
      </c>
      <c r="BI352" s="111" t="n">
        <f aca="false">H352*AP352</f>
        <v>0</v>
      </c>
      <c r="BJ352" s="111" t="n">
        <f aca="false">H352*I352</f>
        <v>0</v>
      </c>
      <c r="BK352" s="111"/>
      <c r="BL352" s="73" t="n">
        <v>764</v>
      </c>
    </row>
    <row r="353" customFormat="false" ht="15" hidden="false" customHeight="true" outlineLevel="0" collapsed="false">
      <c r="A353" s="72" t="s">
        <v>1017</v>
      </c>
      <c r="B353" s="12" t="s">
        <v>1018</v>
      </c>
      <c r="C353" s="12" t="s">
        <v>1019</v>
      </c>
      <c r="D353" s="12"/>
      <c r="E353" s="12"/>
      <c r="F353" s="12"/>
      <c r="G353" s="12" t="s">
        <v>284</v>
      </c>
      <c r="H353" s="73" t="n">
        <v>26.15</v>
      </c>
      <c r="I353" s="106" t="n">
        <v>0</v>
      </c>
      <c r="J353" s="73" t="n">
        <f aca="false">H353*AO353</f>
        <v>0</v>
      </c>
      <c r="K353" s="73" t="n">
        <f aca="false">H353*AP353</f>
        <v>0</v>
      </c>
      <c r="L353" s="73" t="n">
        <f aca="false">H353*I353</f>
        <v>0</v>
      </c>
      <c r="M353" s="107" t="s">
        <v>236</v>
      </c>
      <c r="Z353" s="73" t="n">
        <f aca="false">IF(AQ353="5",BJ353,0)</f>
        <v>0</v>
      </c>
      <c r="AB353" s="73" t="n">
        <f aca="false">IF(AQ353="1",BH353,0)</f>
        <v>0</v>
      </c>
      <c r="AC353" s="73" t="n">
        <f aca="false">IF(AQ353="1",BI353,0)</f>
        <v>0</v>
      </c>
      <c r="AD353" s="73" t="n">
        <f aca="false">IF(AQ353="7",BH353,0)</f>
        <v>0</v>
      </c>
      <c r="AE353" s="73" t="n">
        <f aca="false">IF(AQ353="7",BI353,0)</f>
        <v>0</v>
      </c>
      <c r="AF353" s="73" t="n">
        <f aca="false">IF(AQ353="2",BH353,0)</f>
        <v>0</v>
      </c>
      <c r="AG353" s="73" t="n">
        <f aca="false">IF(AQ353="2",BI353,0)</f>
        <v>0</v>
      </c>
      <c r="AH353" s="73" t="n">
        <f aca="false">IF(AQ353="0",BJ353,0)</f>
        <v>0</v>
      </c>
      <c r="AI353" s="95" t="s">
        <v>84</v>
      </c>
      <c r="AJ353" s="73" t="n">
        <f aca="false">IF(AN353=0,L353,0)</f>
        <v>0</v>
      </c>
      <c r="AK353" s="73" t="n">
        <f aca="false">IF(AN353=15,L353,0)</f>
        <v>0</v>
      </c>
      <c r="AL353" s="73" t="n">
        <f aca="false">IF(AN353=21,L353,0)</f>
        <v>0</v>
      </c>
      <c r="AN353" s="73" t="n">
        <v>15</v>
      </c>
      <c r="AO353" s="73" t="n">
        <f aca="false">I353*0</f>
        <v>0</v>
      </c>
      <c r="AP353" s="73" t="n">
        <f aca="false">I353*(1-0)</f>
        <v>0</v>
      </c>
      <c r="AQ353" s="74" t="s">
        <v>255</v>
      </c>
      <c r="AV353" s="73" t="n">
        <f aca="false">AW353+AX353</f>
        <v>0</v>
      </c>
      <c r="AW353" s="73" t="n">
        <f aca="false">H353*AO353</f>
        <v>0</v>
      </c>
      <c r="AX353" s="73" t="n">
        <f aca="false">H353*AP353</f>
        <v>0</v>
      </c>
      <c r="AY353" s="74" t="s">
        <v>511</v>
      </c>
      <c r="AZ353" s="74" t="s">
        <v>855</v>
      </c>
      <c r="BA353" s="95" t="s">
        <v>836</v>
      </c>
      <c r="BB353" s="108" t="n">
        <v>100005</v>
      </c>
      <c r="BC353" s="73" t="n">
        <f aca="false">AW353+AX353</f>
        <v>0</v>
      </c>
      <c r="BD353" s="73" t="n">
        <f aca="false">I353/(100-BE353)*100</f>
        <v>0</v>
      </c>
      <c r="BE353" s="73" t="n">
        <v>0</v>
      </c>
      <c r="BF353" s="73" t="n">
        <f aca="false">353</f>
        <v>353</v>
      </c>
      <c r="BH353" s="73" t="n">
        <f aca="false">H353*AO353</f>
        <v>0</v>
      </c>
      <c r="BI353" s="73" t="n">
        <f aca="false">H353*AP353</f>
        <v>0</v>
      </c>
      <c r="BJ353" s="73" t="n">
        <f aca="false">H353*I353</f>
        <v>0</v>
      </c>
      <c r="BK353" s="73"/>
      <c r="BL353" s="73" t="n">
        <v>764</v>
      </c>
    </row>
    <row r="354" customFormat="false" ht="15" hidden="false" customHeight="true" outlineLevel="0" collapsed="false">
      <c r="A354" s="109" t="s">
        <v>1020</v>
      </c>
      <c r="B354" s="110" t="s">
        <v>1021</v>
      </c>
      <c r="C354" s="110" t="s">
        <v>1022</v>
      </c>
      <c r="D354" s="110"/>
      <c r="E354" s="110"/>
      <c r="F354" s="110"/>
      <c r="G354" s="110" t="s">
        <v>344</v>
      </c>
      <c r="H354" s="111" t="n">
        <v>169</v>
      </c>
      <c r="I354" s="112" t="n">
        <v>0</v>
      </c>
      <c r="J354" s="111" t="n">
        <f aca="false">H354*AO354</f>
        <v>0</v>
      </c>
      <c r="K354" s="111" t="n">
        <f aca="false">H354*AP354</f>
        <v>0</v>
      </c>
      <c r="L354" s="111" t="n">
        <f aca="false">H354*I354</f>
        <v>0</v>
      </c>
      <c r="M354" s="113" t="s">
        <v>236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4</v>
      </c>
      <c r="AJ354" s="111" t="n">
        <f aca="false">IF(AN354=0,L354,0)</f>
        <v>0</v>
      </c>
      <c r="AK354" s="111" t="n">
        <f aca="false">IF(AN354=15,L354,0)</f>
        <v>0</v>
      </c>
      <c r="AL354" s="111" t="n">
        <f aca="false">IF(AN354=21,L354,0)</f>
        <v>0</v>
      </c>
      <c r="AN354" s="73" t="n">
        <v>15</v>
      </c>
      <c r="AO354" s="73" t="n">
        <f aca="false">I354*1</f>
        <v>0</v>
      </c>
      <c r="AP354" s="73" t="n">
        <f aca="false">I354*(1-1)</f>
        <v>0</v>
      </c>
      <c r="AQ354" s="114" t="s">
        <v>255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511</v>
      </c>
      <c r="AZ354" s="74" t="s">
        <v>855</v>
      </c>
      <c r="BA354" s="95" t="s">
        <v>836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111" t="n">
        <f aca="false">H354*AO354</f>
        <v>0</v>
      </c>
      <c r="BI354" s="111" t="n">
        <f aca="false">H354*AP354</f>
        <v>0</v>
      </c>
      <c r="BJ354" s="111" t="n">
        <f aca="false">H354*I354</f>
        <v>0</v>
      </c>
      <c r="BK354" s="111"/>
      <c r="BL354" s="73" t="n">
        <v>764</v>
      </c>
    </row>
    <row r="355" customFormat="false" ht="15" hidden="false" customHeight="true" outlineLevel="0" collapsed="false">
      <c r="A355" s="109" t="s">
        <v>1023</v>
      </c>
      <c r="B355" s="110" t="s">
        <v>1024</v>
      </c>
      <c r="C355" s="110" t="s">
        <v>1025</v>
      </c>
      <c r="D355" s="110"/>
      <c r="E355" s="110"/>
      <c r="F355" s="110"/>
      <c r="G355" s="110" t="s">
        <v>344</v>
      </c>
      <c r="H355" s="111" t="n">
        <v>14.75129</v>
      </c>
      <c r="I355" s="112" t="n">
        <v>0</v>
      </c>
      <c r="J355" s="111" t="n">
        <f aca="false">H355*AO355</f>
        <v>0</v>
      </c>
      <c r="K355" s="111" t="n">
        <f aca="false">H355*AP355</f>
        <v>0</v>
      </c>
      <c r="L355" s="111" t="n">
        <f aca="false">H355*I355</f>
        <v>0</v>
      </c>
      <c r="M355" s="113" t="s">
        <v>236</v>
      </c>
      <c r="Z355" s="73" t="n">
        <f aca="false">IF(AQ355="5",BJ355,0)</f>
        <v>0</v>
      </c>
      <c r="AB355" s="73" t="n">
        <f aca="false">IF(AQ355="1",BH355,0)</f>
        <v>0</v>
      </c>
      <c r="AC355" s="73" t="n">
        <f aca="false">IF(AQ355="1",BI355,0)</f>
        <v>0</v>
      </c>
      <c r="AD355" s="73" t="n">
        <f aca="false">IF(AQ355="7",BH355,0)</f>
        <v>0</v>
      </c>
      <c r="AE355" s="73" t="n">
        <f aca="false">IF(AQ355="7",BI355,0)</f>
        <v>0</v>
      </c>
      <c r="AF355" s="73" t="n">
        <f aca="false">IF(AQ355="2",BH355,0)</f>
        <v>0</v>
      </c>
      <c r="AG355" s="73" t="n">
        <f aca="false">IF(AQ355="2",BI355,0)</f>
        <v>0</v>
      </c>
      <c r="AH355" s="73" t="n">
        <f aca="false">IF(AQ355="0",BJ355,0)</f>
        <v>0</v>
      </c>
      <c r="AI355" s="95" t="s">
        <v>84</v>
      </c>
      <c r="AJ355" s="111" t="n">
        <f aca="false">IF(AN355=0,L355,0)</f>
        <v>0</v>
      </c>
      <c r="AK355" s="111" t="n">
        <f aca="false">IF(AN355=15,L355,0)</f>
        <v>0</v>
      </c>
      <c r="AL355" s="111" t="n">
        <f aca="false">IF(AN355=21,L355,0)</f>
        <v>0</v>
      </c>
      <c r="AN355" s="73" t="n">
        <v>15</v>
      </c>
      <c r="AO355" s="73" t="n">
        <f aca="false">I355*1</f>
        <v>0</v>
      </c>
      <c r="AP355" s="73" t="n">
        <f aca="false">I355*(1-1)</f>
        <v>0</v>
      </c>
      <c r="AQ355" s="114" t="s">
        <v>255</v>
      </c>
      <c r="AV355" s="73" t="n">
        <f aca="false">AW355+AX355</f>
        <v>0</v>
      </c>
      <c r="AW355" s="73" t="n">
        <f aca="false">H355*AO355</f>
        <v>0</v>
      </c>
      <c r="AX355" s="73" t="n">
        <f aca="false">H355*AP355</f>
        <v>0</v>
      </c>
      <c r="AY355" s="74" t="s">
        <v>511</v>
      </c>
      <c r="AZ355" s="74" t="s">
        <v>855</v>
      </c>
      <c r="BA355" s="95" t="s">
        <v>836</v>
      </c>
      <c r="BC355" s="73" t="n">
        <f aca="false">AW355+AX355</f>
        <v>0</v>
      </c>
      <c r="BD355" s="73" t="n">
        <f aca="false">I355/(100-BE355)*100</f>
        <v>0</v>
      </c>
      <c r="BE355" s="73" t="n">
        <v>0</v>
      </c>
      <c r="BF355" s="73" t="n">
        <f aca="false">355</f>
        <v>355</v>
      </c>
      <c r="BH355" s="111" t="n">
        <f aca="false">H355*AO355</f>
        <v>0</v>
      </c>
      <c r="BI355" s="111" t="n">
        <f aca="false">H355*AP355</f>
        <v>0</v>
      </c>
      <c r="BJ355" s="111" t="n">
        <f aca="false">H355*I355</f>
        <v>0</v>
      </c>
      <c r="BK355" s="111"/>
      <c r="BL355" s="73" t="n">
        <v>764</v>
      </c>
    </row>
    <row r="356" customFormat="false" ht="15" hidden="false" customHeight="true" outlineLevel="0" collapsed="false">
      <c r="A356" s="109" t="s">
        <v>1026</v>
      </c>
      <c r="B356" s="110" t="s">
        <v>354</v>
      </c>
      <c r="C356" s="110" t="s">
        <v>1027</v>
      </c>
      <c r="D356" s="110"/>
      <c r="E356" s="110"/>
      <c r="F356" s="110"/>
      <c r="G356" s="110" t="s">
        <v>344</v>
      </c>
      <c r="H356" s="111" t="n">
        <v>5.753</v>
      </c>
      <c r="I356" s="112" t="n">
        <v>0</v>
      </c>
      <c r="J356" s="111" t="n">
        <f aca="false">H356*AO356</f>
        <v>0</v>
      </c>
      <c r="K356" s="111" t="n">
        <f aca="false">H356*AP356</f>
        <v>0</v>
      </c>
      <c r="L356" s="111" t="n">
        <f aca="false">H356*I356</f>
        <v>0</v>
      </c>
      <c r="M356" s="113" t="s">
        <v>291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111" t="n">
        <f aca="false">IF(AN356=0,L356,0)</f>
        <v>0</v>
      </c>
      <c r="AK356" s="111" t="n">
        <f aca="false">IF(AN356=15,L356,0)</f>
        <v>0</v>
      </c>
      <c r="AL356" s="111" t="n">
        <f aca="false">IF(AN356=21,L356,0)</f>
        <v>0</v>
      </c>
      <c r="AN356" s="73" t="n">
        <v>15</v>
      </c>
      <c r="AO356" s="73" t="n">
        <f aca="false">I356*1</f>
        <v>0</v>
      </c>
      <c r="AP356" s="73" t="n">
        <f aca="false">I356*(1-1)</f>
        <v>0</v>
      </c>
      <c r="AQ356" s="114" t="s">
        <v>255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511</v>
      </c>
      <c r="AZ356" s="74" t="s">
        <v>855</v>
      </c>
      <c r="BA356" s="95" t="s">
        <v>836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111" t="n">
        <f aca="false">H356*AO356</f>
        <v>0</v>
      </c>
      <c r="BI356" s="111" t="n">
        <f aca="false">H356*AP356</f>
        <v>0</v>
      </c>
      <c r="BJ356" s="111" t="n">
        <f aca="false">H356*I356</f>
        <v>0</v>
      </c>
      <c r="BK356" s="111"/>
      <c r="BL356" s="73" t="n">
        <v>764</v>
      </c>
    </row>
    <row r="357" customFormat="false" ht="15" hidden="false" customHeight="true" outlineLevel="0" collapsed="false">
      <c r="A357" s="72" t="s">
        <v>1028</v>
      </c>
      <c r="B357" s="12" t="s">
        <v>527</v>
      </c>
      <c r="C357" s="12" t="s">
        <v>528</v>
      </c>
      <c r="D357" s="12"/>
      <c r="E357" s="12"/>
      <c r="F357" s="12"/>
      <c r="G357" s="12" t="s">
        <v>496</v>
      </c>
      <c r="H357" s="73" t="n">
        <v>3.44582</v>
      </c>
      <c r="I357" s="106" t="n">
        <v>0</v>
      </c>
      <c r="J357" s="73" t="n">
        <f aca="false">H357*AO357</f>
        <v>0</v>
      </c>
      <c r="K357" s="73" t="n">
        <f aca="false">H357*AP357</f>
        <v>0</v>
      </c>
      <c r="L357" s="73" t="n">
        <f aca="false">H357*I357</f>
        <v>0</v>
      </c>
      <c r="M357" s="107" t="s">
        <v>236</v>
      </c>
      <c r="Z357" s="73" t="n">
        <f aca="false">IF(AQ357="5",BJ357,0)</f>
        <v>0</v>
      </c>
      <c r="AB357" s="73" t="n">
        <f aca="false">IF(AQ357="1",BH357,0)</f>
        <v>0</v>
      </c>
      <c r="AC357" s="73" t="n">
        <f aca="false">IF(AQ357="1",BI357,0)</f>
        <v>0</v>
      </c>
      <c r="AD357" s="73" t="n">
        <f aca="false">IF(AQ357="7",BH357,0)</f>
        <v>0</v>
      </c>
      <c r="AE357" s="73" t="n">
        <f aca="false">IF(AQ357="7",BI357,0)</f>
        <v>0</v>
      </c>
      <c r="AF357" s="73" t="n">
        <f aca="false">IF(AQ357="2",BH357,0)</f>
        <v>0</v>
      </c>
      <c r="AG357" s="73" t="n">
        <f aca="false">IF(AQ357="2",BI357,0)</f>
        <v>0</v>
      </c>
      <c r="AH357" s="73" t="n">
        <f aca="false">IF(AQ357="0",BJ357,0)</f>
        <v>0</v>
      </c>
      <c r="AI357" s="95" t="s">
        <v>84</v>
      </c>
      <c r="AJ357" s="73" t="n">
        <f aca="false">IF(AN357=0,L357,0)</f>
        <v>0</v>
      </c>
      <c r="AK357" s="73" t="n">
        <f aca="false">IF(AN357=15,L357,0)</f>
        <v>0</v>
      </c>
      <c r="AL357" s="73" t="n">
        <f aca="false">IF(AN357=21,L357,0)</f>
        <v>0</v>
      </c>
      <c r="AN357" s="73" t="n">
        <v>15</v>
      </c>
      <c r="AO357" s="73" t="n">
        <f aca="false">I357*0</f>
        <v>0</v>
      </c>
      <c r="AP357" s="73" t="n">
        <f aca="false">I357*(1-0)</f>
        <v>0</v>
      </c>
      <c r="AQ357" s="74" t="s">
        <v>99</v>
      </c>
      <c r="AV357" s="73" t="n">
        <f aca="false">AW357+AX357</f>
        <v>0</v>
      </c>
      <c r="AW357" s="73" t="n">
        <f aca="false">H357*AO357</f>
        <v>0</v>
      </c>
      <c r="AX357" s="73" t="n">
        <f aca="false">H357*AP357</f>
        <v>0</v>
      </c>
      <c r="AY357" s="74" t="s">
        <v>511</v>
      </c>
      <c r="AZ357" s="74" t="s">
        <v>855</v>
      </c>
      <c r="BA357" s="95" t="s">
        <v>836</v>
      </c>
      <c r="BB357" s="108" t="n">
        <v>100005</v>
      </c>
      <c r="BC357" s="73" t="n">
        <f aca="false">AW357+AX357</f>
        <v>0</v>
      </c>
      <c r="BD357" s="73" t="n">
        <f aca="false">I357/(100-BE357)*100</f>
        <v>0</v>
      </c>
      <c r="BE357" s="73" t="n">
        <v>0</v>
      </c>
      <c r="BF357" s="73" t="n">
        <f aca="false">357</f>
        <v>357</v>
      </c>
      <c r="BH357" s="73" t="n">
        <f aca="false">H357*AO357</f>
        <v>0</v>
      </c>
      <c r="BI357" s="73" t="n">
        <f aca="false">H357*AP357</f>
        <v>0</v>
      </c>
      <c r="BJ357" s="73" t="n">
        <f aca="false">H357*I357</f>
        <v>0</v>
      </c>
      <c r="BK357" s="73"/>
      <c r="BL357" s="73" t="n">
        <v>764</v>
      </c>
    </row>
    <row r="358" customFormat="false" ht="15" hidden="false" customHeight="true" outlineLevel="0" collapsed="false">
      <c r="A358" s="101"/>
      <c r="B358" s="102" t="s">
        <v>188</v>
      </c>
      <c r="C358" s="102" t="s">
        <v>189</v>
      </c>
      <c r="D358" s="102"/>
      <c r="E358" s="102"/>
      <c r="F358" s="102"/>
      <c r="G358" s="103" t="s">
        <v>73</v>
      </c>
      <c r="H358" s="103" t="s">
        <v>73</v>
      </c>
      <c r="I358" s="86" t="s">
        <v>73</v>
      </c>
      <c r="J358" s="104" t="n">
        <f aca="false">SUM(J359:J362)</f>
        <v>0</v>
      </c>
      <c r="K358" s="104" t="n">
        <f aca="false">SUM(K359:K362)</f>
        <v>0</v>
      </c>
      <c r="L358" s="104" t="n">
        <f aca="false">SUM(L359:L362)</f>
        <v>0</v>
      </c>
      <c r="M358" s="105"/>
      <c r="AI358" s="95" t="s">
        <v>84</v>
      </c>
      <c r="AS358" s="104" t="n">
        <f aca="false">SUM(AJ359:AJ362)</f>
        <v>0</v>
      </c>
      <c r="AT358" s="104" t="n">
        <f aca="false">SUM(AK359:AK362)</f>
        <v>0</v>
      </c>
      <c r="AU358" s="104" t="n">
        <f aca="false">SUM(AL359:AL362)</f>
        <v>0</v>
      </c>
    </row>
    <row r="359" customFormat="false" ht="15" hidden="false" customHeight="true" outlineLevel="0" collapsed="false">
      <c r="A359" s="72" t="s">
        <v>1029</v>
      </c>
      <c r="B359" s="12" t="s">
        <v>1030</v>
      </c>
      <c r="C359" s="12" t="s">
        <v>1031</v>
      </c>
      <c r="D359" s="12"/>
      <c r="E359" s="12"/>
      <c r="F359" s="12"/>
      <c r="G359" s="12" t="s">
        <v>235</v>
      </c>
      <c r="H359" s="73" t="n">
        <v>185.22806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6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4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</f>
        <v>0</v>
      </c>
      <c r="AP359" s="73" t="n">
        <f aca="false">I359*(1-0)</f>
        <v>0</v>
      </c>
      <c r="AQ359" s="74" t="s">
        <v>255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1032</v>
      </c>
      <c r="AZ359" s="74" t="s">
        <v>855</v>
      </c>
      <c r="BA359" s="95" t="s">
        <v>836</v>
      </c>
      <c r="BB359" s="108" t="n">
        <v>100024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 t="n">
        <v>765</v>
      </c>
    </row>
    <row r="360" customFormat="false" ht="15" hidden="false" customHeight="true" outlineLevel="0" collapsed="false">
      <c r="A360" s="72" t="s">
        <v>1033</v>
      </c>
      <c r="B360" s="12" t="s">
        <v>1034</v>
      </c>
      <c r="C360" s="12" t="s">
        <v>1035</v>
      </c>
      <c r="D360" s="12"/>
      <c r="E360" s="12"/>
      <c r="F360" s="12"/>
      <c r="G360" s="12" t="s">
        <v>235</v>
      </c>
      <c r="H360" s="73" t="n">
        <v>185.22806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.387813685659563</f>
        <v>0</v>
      </c>
      <c r="AP360" s="73" t="n">
        <f aca="false">I360*(1-0.387813685659563)</f>
        <v>0</v>
      </c>
      <c r="AQ360" s="74" t="s">
        <v>255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1032</v>
      </c>
      <c r="AZ360" s="74" t="s">
        <v>855</v>
      </c>
      <c r="BA360" s="95" t="s">
        <v>836</v>
      </c>
      <c r="BB360" s="108" t="n">
        <v>100024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 t="n">
        <v>765</v>
      </c>
    </row>
    <row r="361" customFormat="false" ht="13.5" hidden="false" customHeight="true" outlineLevel="0" collapsed="false">
      <c r="A361" s="115"/>
      <c r="B361" s="116" t="s">
        <v>276</v>
      </c>
      <c r="C361" s="117" t="s">
        <v>1036</v>
      </c>
      <c r="D361" s="117"/>
      <c r="E361" s="117"/>
      <c r="F361" s="117"/>
      <c r="G361" s="117"/>
      <c r="H361" s="117"/>
      <c r="I361" s="117"/>
      <c r="J361" s="117"/>
      <c r="K361" s="117"/>
      <c r="L361" s="117"/>
      <c r="M361" s="117"/>
    </row>
    <row r="362" customFormat="false" ht="15" hidden="false" customHeight="true" outlineLevel="0" collapsed="false">
      <c r="A362" s="72" t="s">
        <v>1037</v>
      </c>
      <c r="B362" s="12" t="s">
        <v>1038</v>
      </c>
      <c r="C362" s="12" t="s">
        <v>1039</v>
      </c>
      <c r="D362" s="12"/>
      <c r="E362" s="12"/>
      <c r="F362" s="12"/>
      <c r="G362" s="12" t="s">
        <v>496</v>
      </c>
      <c r="H362" s="73" t="n">
        <v>0.07039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</f>
        <v>0</v>
      </c>
      <c r="AP362" s="73" t="n">
        <f aca="false">I362*(1-0)</f>
        <v>0</v>
      </c>
      <c r="AQ362" s="74" t="s">
        <v>99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1032</v>
      </c>
      <c r="AZ362" s="74" t="s">
        <v>855</v>
      </c>
      <c r="BA362" s="95" t="s">
        <v>836</v>
      </c>
      <c r="BB362" s="108" t="n">
        <v>100024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 t="n">
        <v>765</v>
      </c>
    </row>
    <row r="363" customFormat="false" ht="15" hidden="false" customHeight="true" outlineLevel="0" collapsed="false">
      <c r="A363" s="101"/>
      <c r="B363" s="102" t="s">
        <v>156</v>
      </c>
      <c r="C363" s="102" t="s">
        <v>157</v>
      </c>
      <c r="D363" s="102"/>
      <c r="E363" s="102"/>
      <c r="F363" s="102"/>
      <c r="G363" s="103" t="s">
        <v>73</v>
      </c>
      <c r="H363" s="103" t="s">
        <v>73</v>
      </c>
      <c r="I363" s="86" t="s">
        <v>73</v>
      </c>
      <c r="J363" s="104" t="n">
        <f aca="false">SUM(J364:J365)</f>
        <v>0</v>
      </c>
      <c r="K363" s="104" t="n">
        <f aca="false">SUM(K364:K365)</f>
        <v>0</v>
      </c>
      <c r="L363" s="104" t="n">
        <f aca="false">SUM(L364:L365)</f>
        <v>0</v>
      </c>
      <c r="M363" s="105"/>
      <c r="AI363" s="95" t="s">
        <v>84</v>
      </c>
      <c r="AS363" s="104" t="n">
        <f aca="false">SUM(AJ364:AJ365)</f>
        <v>0</v>
      </c>
      <c r="AT363" s="104" t="n">
        <f aca="false">SUM(AK364:AK365)</f>
        <v>0</v>
      </c>
      <c r="AU363" s="104" t="n">
        <f aca="false">SUM(AL364:AL365)</f>
        <v>0</v>
      </c>
    </row>
    <row r="364" customFormat="false" ht="15" hidden="false" customHeight="true" outlineLevel="0" collapsed="false">
      <c r="A364" s="72" t="s">
        <v>1040</v>
      </c>
      <c r="B364" s="12" t="s">
        <v>562</v>
      </c>
      <c r="C364" s="12" t="s">
        <v>563</v>
      </c>
      <c r="D364" s="12"/>
      <c r="E364" s="12"/>
      <c r="F364" s="12"/>
      <c r="G364" s="12" t="s">
        <v>262</v>
      </c>
      <c r="H364" s="73" t="n">
        <v>5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4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.19589759898235</f>
        <v>0</v>
      </c>
      <c r="AP364" s="73" t="n">
        <f aca="false">I364*(1-0.19589759898235)</f>
        <v>0</v>
      </c>
      <c r="AQ364" s="74" t="s">
        <v>255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544</v>
      </c>
      <c r="AZ364" s="74" t="s">
        <v>855</v>
      </c>
      <c r="BA364" s="95" t="s">
        <v>836</v>
      </c>
      <c r="BB364" s="108" t="n">
        <v>100006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 t="n">
        <v>767</v>
      </c>
    </row>
    <row r="365" customFormat="false" ht="15" hidden="false" customHeight="true" outlineLevel="0" collapsed="false">
      <c r="A365" s="72" t="s">
        <v>1041</v>
      </c>
      <c r="B365" s="12" t="s">
        <v>575</v>
      </c>
      <c r="C365" s="12" t="s">
        <v>576</v>
      </c>
      <c r="D365" s="12"/>
      <c r="E365" s="12"/>
      <c r="F365" s="12"/>
      <c r="G365" s="12" t="s">
        <v>496</v>
      </c>
      <c r="H365" s="73" t="n">
        <v>0.0053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9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544</v>
      </c>
      <c r="AZ365" s="74" t="s">
        <v>855</v>
      </c>
      <c r="BA365" s="95" t="s">
        <v>836</v>
      </c>
      <c r="BB365" s="108" t="n">
        <v>100006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 t="n">
        <v>767</v>
      </c>
    </row>
    <row r="366" customFormat="false" ht="15" hidden="false" customHeight="true" outlineLevel="0" collapsed="false">
      <c r="A366" s="101"/>
      <c r="B366" s="102" t="s">
        <v>160</v>
      </c>
      <c r="C366" s="102" t="s">
        <v>161</v>
      </c>
      <c r="D366" s="102"/>
      <c r="E366" s="102"/>
      <c r="F366" s="102"/>
      <c r="G366" s="103" t="s">
        <v>73</v>
      </c>
      <c r="H366" s="103" t="s">
        <v>73</v>
      </c>
      <c r="I366" s="86" t="s">
        <v>73</v>
      </c>
      <c r="J366" s="104" t="n">
        <f aca="false">SUM(J367:J367)</f>
        <v>0</v>
      </c>
      <c r="K366" s="104" t="n">
        <f aca="false">SUM(K367:K367)</f>
        <v>0</v>
      </c>
      <c r="L366" s="104" t="n">
        <f aca="false">SUM(L367:L367)</f>
        <v>0</v>
      </c>
      <c r="M366" s="105"/>
      <c r="AI366" s="95" t="s">
        <v>84</v>
      </c>
      <c r="AS366" s="104" t="n">
        <f aca="false">SUM(AJ367:AJ367)</f>
        <v>0</v>
      </c>
      <c r="AT366" s="104" t="n">
        <f aca="false">SUM(AK367:AK367)</f>
        <v>0</v>
      </c>
      <c r="AU366" s="104" t="n">
        <f aca="false">SUM(AL367:AL367)</f>
        <v>0</v>
      </c>
    </row>
    <row r="367" customFormat="false" ht="15" hidden="false" customHeight="true" outlineLevel="0" collapsed="false">
      <c r="A367" s="72" t="s">
        <v>1042</v>
      </c>
      <c r="B367" s="12" t="s">
        <v>1043</v>
      </c>
      <c r="C367" s="12" t="s">
        <v>1044</v>
      </c>
      <c r="D367" s="12"/>
      <c r="E367" s="12"/>
      <c r="F367" s="12"/>
      <c r="G367" s="12" t="s">
        <v>235</v>
      </c>
      <c r="H367" s="73" t="n">
        <v>202.842</v>
      </c>
      <c r="I367" s="106" t="n">
        <v>0</v>
      </c>
      <c r="J367" s="73" t="n">
        <f aca="false">H367*AO367</f>
        <v>0</v>
      </c>
      <c r="K367" s="73" t="n">
        <f aca="false">H367*AP367</f>
        <v>0</v>
      </c>
      <c r="L367" s="73" t="n">
        <f aca="false">H367*I367</f>
        <v>0</v>
      </c>
      <c r="M367" s="107" t="s">
        <v>236</v>
      </c>
      <c r="Z367" s="73" t="n">
        <f aca="false">IF(AQ367="5",BJ367,0)</f>
        <v>0</v>
      </c>
      <c r="AB367" s="73" t="n">
        <f aca="false">IF(AQ367="1",BH367,0)</f>
        <v>0</v>
      </c>
      <c r="AC367" s="73" t="n">
        <f aca="false">IF(AQ367="1",BI367,0)</f>
        <v>0</v>
      </c>
      <c r="AD367" s="73" t="n">
        <f aca="false">IF(AQ367="7",BH367,0)</f>
        <v>0</v>
      </c>
      <c r="AE367" s="73" t="n">
        <f aca="false">IF(AQ367="7",BI367,0)</f>
        <v>0</v>
      </c>
      <c r="AF367" s="73" t="n">
        <f aca="false">IF(AQ367="2",BH367,0)</f>
        <v>0</v>
      </c>
      <c r="AG367" s="73" t="n">
        <f aca="false">IF(AQ367="2",BI367,0)</f>
        <v>0</v>
      </c>
      <c r="AH367" s="73" t="n">
        <f aca="false">IF(AQ367="0",BJ367,0)</f>
        <v>0</v>
      </c>
      <c r="AI367" s="95" t="s">
        <v>84</v>
      </c>
      <c r="AJ367" s="73" t="n">
        <f aca="false">IF(AN367=0,L367,0)</f>
        <v>0</v>
      </c>
      <c r="AK367" s="73" t="n">
        <f aca="false">IF(AN367=15,L367,0)</f>
        <v>0</v>
      </c>
      <c r="AL367" s="73" t="n">
        <f aca="false">IF(AN367=21,L367,0)</f>
        <v>0</v>
      </c>
      <c r="AN367" s="73" t="n">
        <v>15</v>
      </c>
      <c r="AO367" s="73" t="n">
        <f aca="false">I367*0.11643545161445</f>
        <v>0</v>
      </c>
      <c r="AP367" s="73" t="n">
        <f aca="false">I367*(1-0.11643545161445)</f>
        <v>0</v>
      </c>
      <c r="AQ367" s="74" t="s">
        <v>255</v>
      </c>
      <c r="AV367" s="73" t="n">
        <f aca="false">AW367+AX367</f>
        <v>0</v>
      </c>
      <c r="AW367" s="73" t="n">
        <f aca="false">H367*AO367</f>
        <v>0</v>
      </c>
      <c r="AX367" s="73" t="n">
        <f aca="false">H367*AP367</f>
        <v>0</v>
      </c>
      <c r="AY367" s="74" t="s">
        <v>614</v>
      </c>
      <c r="AZ367" s="74" t="s">
        <v>1045</v>
      </c>
      <c r="BA367" s="95" t="s">
        <v>836</v>
      </c>
      <c r="BB367" s="108" t="n">
        <v>100023</v>
      </c>
      <c r="BC367" s="73" t="n">
        <f aca="false">AW367+AX367</f>
        <v>0</v>
      </c>
      <c r="BD367" s="73" t="n">
        <f aca="false">I367/(100-BE367)*100</f>
        <v>0</v>
      </c>
      <c r="BE367" s="73" t="n">
        <v>0</v>
      </c>
      <c r="BF367" s="73" t="n">
        <f aca="false">367</f>
        <v>367</v>
      </c>
      <c r="BH367" s="73" t="n">
        <f aca="false">H367*AO367</f>
        <v>0</v>
      </c>
      <c r="BI367" s="73" t="n">
        <f aca="false">H367*AP367</f>
        <v>0</v>
      </c>
      <c r="BJ367" s="73" t="n">
        <f aca="false">H367*I367</f>
        <v>0</v>
      </c>
      <c r="BK367" s="73"/>
      <c r="BL367" s="73" t="n">
        <v>783</v>
      </c>
    </row>
    <row r="368" customFormat="false" ht="13.5" hidden="false" customHeight="true" outlineLevel="0" collapsed="false">
      <c r="A368" s="115"/>
      <c r="B368" s="116" t="s">
        <v>276</v>
      </c>
      <c r="C368" s="117" t="s">
        <v>1046</v>
      </c>
      <c r="D368" s="117"/>
      <c r="E368" s="117"/>
      <c r="F368" s="117"/>
      <c r="G368" s="117"/>
      <c r="H368" s="117"/>
      <c r="I368" s="117"/>
      <c r="J368" s="117"/>
      <c r="K368" s="117"/>
      <c r="L368" s="117"/>
      <c r="M368" s="117"/>
    </row>
    <row r="369" customFormat="false" ht="15" hidden="false" customHeight="true" outlineLevel="0" collapsed="false">
      <c r="A369" s="101"/>
      <c r="B369" s="102" t="s">
        <v>172</v>
      </c>
      <c r="C369" s="102" t="s">
        <v>173</v>
      </c>
      <c r="D369" s="102"/>
      <c r="E369" s="102"/>
      <c r="F369" s="102"/>
      <c r="G369" s="103" t="s">
        <v>73</v>
      </c>
      <c r="H369" s="103" t="s">
        <v>73</v>
      </c>
      <c r="I369" s="86" t="s">
        <v>73</v>
      </c>
      <c r="J369" s="104" t="n">
        <f aca="false">SUM(J370:J370)</f>
        <v>0</v>
      </c>
      <c r="K369" s="104" t="n">
        <f aca="false">SUM(K370:K370)</f>
        <v>0</v>
      </c>
      <c r="L369" s="104" t="n">
        <f aca="false">SUM(L370:L370)</f>
        <v>0</v>
      </c>
      <c r="M369" s="105"/>
      <c r="AI369" s="95" t="s">
        <v>84</v>
      </c>
      <c r="AS369" s="104" t="n">
        <f aca="false">SUM(AJ370:AJ370)</f>
        <v>0</v>
      </c>
      <c r="AT369" s="104" t="n">
        <f aca="false">SUM(AK370:AK370)</f>
        <v>0</v>
      </c>
      <c r="AU369" s="104" t="n">
        <f aca="false">SUM(AL370:AL370)</f>
        <v>0</v>
      </c>
    </row>
    <row r="370" customFormat="false" ht="15" hidden="false" customHeight="true" outlineLevel="0" collapsed="false">
      <c r="A370" s="72" t="s">
        <v>1047</v>
      </c>
      <c r="B370" s="12" t="s">
        <v>1048</v>
      </c>
      <c r="C370" s="12" t="s">
        <v>1049</v>
      </c>
      <c r="D370" s="12"/>
      <c r="E370" s="12"/>
      <c r="F370" s="12"/>
      <c r="G370" s="12" t="s">
        <v>344</v>
      </c>
      <c r="H370" s="73" t="n">
        <v>4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4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</f>
        <v>0</v>
      </c>
      <c r="AP370" s="73" t="n">
        <f aca="false">I370*(1-0)</f>
        <v>0</v>
      </c>
      <c r="AQ370" s="74" t="s">
        <v>92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710</v>
      </c>
      <c r="AZ370" s="74" t="s">
        <v>1050</v>
      </c>
      <c r="BA370" s="95" t="s">
        <v>836</v>
      </c>
      <c r="BB370" s="108" t="n">
        <v>100009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 t="n">
        <v>96</v>
      </c>
    </row>
    <row r="371" customFormat="false" ht="15" hidden="false" customHeight="true" outlineLevel="0" collapsed="false">
      <c r="A371" s="101"/>
      <c r="B371" s="102" t="s">
        <v>176</v>
      </c>
      <c r="C371" s="102" t="s">
        <v>177</v>
      </c>
      <c r="D371" s="102"/>
      <c r="E371" s="102"/>
      <c r="F371" s="102"/>
      <c r="G371" s="103" t="s">
        <v>73</v>
      </c>
      <c r="H371" s="103" t="s">
        <v>73</v>
      </c>
      <c r="I371" s="86" t="s">
        <v>73</v>
      </c>
      <c r="J371" s="104" t="n">
        <f aca="false">SUM(J372:J372)</f>
        <v>0</v>
      </c>
      <c r="K371" s="104" t="n">
        <f aca="false">SUM(K372:K372)</f>
        <v>0</v>
      </c>
      <c r="L371" s="104" t="n">
        <f aca="false">SUM(L372:L372)</f>
        <v>0</v>
      </c>
      <c r="M371" s="105"/>
      <c r="AI371" s="95" t="s">
        <v>84</v>
      </c>
      <c r="AS371" s="104" t="n">
        <f aca="false">SUM(AJ372:AJ372)</f>
        <v>0</v>
      </c>
      <c r="AT371" s="104" t="n">
        <f aca="false">SUM(AK372:AK372)</f>
        <v>0</v>
      </c>
      <c r="AU371" s="104" t="n">
        <f aca="false">SUM(AL372:AL372)</f>
        <v>0</v>
      </c>
    </row>
    <row r="372" customFormat="false" ht="15" hidden="false" customHeight="true" outlineLevel="0" collapsed="false">
      <c r="A372" s="72" t="s">
        <v>1051</v>
      </c>
      <c r="B372" s="12" t="s">
        <v>725</v>
      </c>
      <c r="C372" s="12" t="s">
        <v>726</v>
      </c>
      <c r="D372" s="12"/>
      <c r="E372" s="12"/>
      <c r="F372" s="12"/>
      <c r="G372" s="12" t="s">
        <v>496</v>
      </c>
      <c r="H372" s="73" t="n">
        <v>0.60672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4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</f>
        <v>0</v>
      </c>
      <c r="AP372" s="73" t="n">
        <f aca="false">I372*(1-0)</f>
        <v>0</v>
      </c>
      <c r="AQ372" s="74" t="s">
        <v>99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727</v>
      </c>
      <c r="AZ372" s="74" t="s">
        <v>1050</v>
      </c>
      <c r="BA372" s="95" t="s">
        <v>836</v>
      </c>
      <c r="BB372" s="108" t="n">
        <v>100011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5" hidden="false" customHeight="true" outlineLevel="0" collapsed="false">
      <c r="A373" s="101"/>
      <c r="B373" s="102" t="s">
        <v>180</v>
      </c>
      <c r="C373" s="102" t="s">
        <v>181</v>
      </c>
      <c r="D373" s="102"/>
      <c r="E373" s="102"/>
      <c r="F373" s="102"/>
      <c r="G373" s="103" t="s">
        <v>73</v>
      </c>
      <c r="H373" s="103" t="s">
        <v>73</v>
      </c>
      <c r="I373" s="86" t="s">
        <v>73</v>
      </c>
      <c r="J373" s="104" t="n">
        <f aca="false">SUM(J374:J381)</f>
        <v>0</v>
      </c>
      <c r="K373" s="104" t="n">
        <f aca="false">SUM(K374:K381)</f>
        <v>0</v>
      </c>
      <c r="L373" s="104" t="n">
        <f aca="false">SUM(L374:L381)</f>
        <v>0</v>
      </c>
      <c r="M373" s="105"/>
      <c r="AI373" s="95" t="s">
        <v>84</v>
      </c>
      <c r="AS373" s="104" t="n">
        <f aca="false">SUM(AJ374:AJ381)</f>
        <v>0</v>
      </c>
      <c r="AT373" s="104" t="n">
        <f aca="false">SUM(AK374:AK381)</f>
        <v>0</v>
      </c>
      <c r="AU373" s="104" t="n">
        <f aca="false">SUM(AL374:AL381)</f>
        <v>0</v>
      </c>
    </row>
    <row r="374" customFormat="false" ht="15" hidden="false" customHeight="true" outlineLevel="0" collapsed="false">
      <c r="A374" s="72" t="s">
        <v>1052</v>
      </c>
      <c r="B374" s="12" t="s">
        <v>763</v>
      </c>
      <c r="C374" s="12" t="s">
        <v>764</v>
      </c>
      <c r="D374" s="12"/>
      <c r="E374" s="12"/>
      <c r="F374" s="12"/>
      <c r="G374" s="12" t="s">
        <v>496</v>
      </c>
      <c r="H374" s="73" t="n">
        <v>3.7713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4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</f>
        <v>0</v>
      </c>
      <c r="AP374" s="73" t="n">
        <f aca="false">I374*(1-0)</f>
        <v>0</v>
      </c>
      <c r="AQ374" s="74" t="s">
        <v>99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743</v>
      </c>
      <c r="AZ374" s="74" t="s">
        <v>1050</v>
      </c>
      <c r="BA374" s="95" t="s">
        <v>836</v>
      </c>
      <c r="BB374" s="108" t="n">
        <v>100015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5" hidden="false" customHeight="true" outlineLevel="0" collapsed="false">
      <c r="A375" s="72" t="s">
        <v>1053</v>
      </c>
      <c r="B375" s="12" t="s">
        <v>766</v>
      </c>
      <c r="C375" s="12" t="s">
        <v>767</v>
      </c>
      <c r="D375" s="12"/>
      <c r="E375" s="12"/>
      <c r="F375" s="12"/>
      <c r="G375" s="12" t="s">
        <v>496</v>
      </c>
      <c r="H375" s="73" t="n">
        <v>37.713</v>
      </c>
      <c r="I375" s="106" t="n">
        <v>0</v>
      </c>
      <c r="J375" s="73" t="n">
        <f aca="false">H375*AO375</f>
        <v>0</v>
      </c>
      <c r="K375" s="73" t="n">
        <f aca="false">H375*AP375</f>
        <v>0</v>
      </c>
      <c r="L375" s="73" t="n">
        <f aca="false">H375*I375</f>
        <v>0</v>
      </c>
      <c r="M375" s="107" t="s">
        <v>236</v>
      </c>
      <c r="Z375" s="73" t="n">
        <f aca="false">IF(AQ375="5",BJ375,0)</f>
        <v>0</v>
      </c>
      <c r="AB375" s="73" t="n">
        <f aca="false">IF(AQ375="1",BH375,0)</f>
        <v>0</v>
      </c>
      <c r="AC375" s="73" t="n">
        <f aca="false">IF(AQ375="1",BI375,0)</f>
        <v>0</v>
      </c>
      <c r="AD375" s="73" t="n">
        <f aca="false">IF(AQ375="7",BH375,0)</f>
        <v>0</v>
      </c>
      <c r="AE375" s="73" t="n">
        <f aca="false">IF(AQ375="7",BI375,0)</f>
        <v>0</v>
      </c>
      <c r="AF375" s="73" t="n">
        <f aca="false">IF(AQ375="2",BH375,0)</f>
        <v>0</v>
      </c>
      <c r="AG375" s="73" t="n">
        <f aca="false">IF(AQ375="2",BI375,0)</f>
        <v>0</v>
      </c>
      <c r="AH375" s="73" t="n">
        <f aca="false">IF(AQ375="0",BJ375,0)</f>
        <v>0</v>
      </c>
      <c r="AI375" s="95" t="s">
        <v>84</v>
      </c>
      <c r="AJ375" s="73" t="n">
        <f aca="false">IF(AN375=0,L375,0)</f>
        <v>0</v>
      </c>
      <c r="AK375" s="73" t="n">
        <f aca="false">IF(AN375=15,L375,0)</f>
        <v>0</v>
      </c>
      <c r="AL375" s="73" t="n">
        <f aca="false">IF(AN375=21,L375,0)</f>
        <v>0</v>
      </c>
      <c r="AN375" s="73" t="n">
        <v>15</v>
      </c>
      <c r="AO375" s="73" t="n">
        <f aca="false">I375*0</f>
        <v>0</v>
      </c>
      <c r="AP375" s="73" t="n">
        <f aca="false">I375*(1-0)</f>
        <v>0</v>
      </c>
      <c r="AQ375" s="74" t="s">
        <v>99</v>
      </c>
      <c r="AV375" s="73" t="n">
        <f aca="false">AW375+AX375</f>
        <v>0</v>
      </c>
      <c r="AW375" s="73" t="n">
        <f aca="false">H375*AO375</f>
        <v>0</v>
      </c>
      <c r="AX375" s="73" t="n">
        <f aca="false">H375*AP375</f>
        <v>0</v>
      </c>
      <c r="AY375" s="74" t="s">
        <v>743</v>
      </c>
      <c r="AZ375" s="74" t="s">
        <v>1050</v>
      </c>
      <c r="BA375" s="95" t="s">
        <v>836</v>
      </c>
      <c r="BB375" s="108" t="n">
        <v>100015</v>
      </c>
      <c r="BC375" s="73" t="n">
        <f aca="false">AW375+AX375</f>
        <v>0</v>
      </c>
      <c r="BD375" s="73" t="n">
        <f aca="false">I375/(100-BE375)*100</f>
        <v>0</v>
      </c>
      <c r="BE375" s="73" t="n">
        <v>0</v>
      </c>
      <c r="BF375" s="73" t="n">
        <f aca="false">375</f>
        <v>375</v>
      </c>
      <c r="BH375" s="73" t="n">
        <f aca="false">H375*AO375</f>
        <v>0</v>
      </c>
      <c r="BI375" s="73" t="n">
        <f aca="false">H375*AP375</f>
        <v>0</v>
      </c>
      <c r="BJ375" s="73" t="n">
        <f aca="false">H375*I375</f>
        <v>0</v>
      </c>
      <c r="BK375" s="73"/>
      <c r="BL375" s="73"/>
    </row>
    <row r="376" customFormat="false" ht="15" hidden="false" customHeight="true" outlineLevel="0" collapsed="false">
      <c r="A376" s="72" t="s">
        <v>1054</v>
      </c>
      <c r="B376" s="12" t="s">
        <v>824</v>
      </c>
      <c r="C376" s="12" t="s">
        <v>825</v>
      </c>
      <c r="D376" s="12"/>
      <c r="E376" s="12"/>
      <c r="F376" s="12"/>
      <c r="G376" s="12" t="s">
        <v>496</v>
      </c>
      <c r="H376" s="73" t="n">
        <v>3.7713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4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</f>
        <v>0</v>
      </c>
      <c r="AP376" s="73" t="n">
        <f aca="false">I376*(1-0)</f>
        <v>0</v>
      </c>
      <c r="AQ376" s="74" t="s">
        <v>99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743</v>
      </c>
      <c r="AZ376" s="74" t="s">
        <v>1050</v>
      </c>
      <c r="BA376" s="95" t="s">
        <v>836</v>
      </c>
      <c r="BB376" s="108" t="n">
        <v>100015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5" hidden="false" customHeight="true" outlineLevel="0" collapsed="false">
      <c r="A377" s="72" t="s">
        <v>1055</v>
      </c>
      <c r="B377" s="12" t="s">
        <v>827</v>
      </c>
      <c r="C377" s="12" t="s">
        <v>828</v>
      </c>
      <c r="D377" s="12"/>
      <c r="E377" s="12"/>
      <c r="F377" s="12"/>
      <c r="G377" s="12" t="s">
        <v>496</v>
      </c>
      <c r="H377" s="73" t="n">
        <v>15.0852</v>
      </c>
      <c r="I377" s="106" t="n">
        <v>0</v>
      </c>
      <c r="J377" s="73" t="n">
        <f aca="false">H377*AO377</f>
        <v>0</v>
      </c>
      <c r="K377" s="73" t="n">
        <f aca="false">H377*AP377</f>
        <v>0</v>
      </c>
      <c r="L377" s="73" t="n">
        <f aca="false">H377*I377</f>
        <v>0</v>
      </c>
      <c r="M377" s="107" t="s">
        <v>236</v>
      </c>
      <c r="Z377" s="73" t="n">
        <f aca="false">IF(AQ377="5",BJ377,0)</f>
        <v>0</v>
      </c>
      <c r="AB377" s="73" t="n">
        <f aca="false">IF(AQ377="1",BH377,0)</f>
        <v>0</v>
      </c>
      <c r="AC377" s="73" t="n">
        <f aca="false">IF(AQ377="1",BI377,0)</f>
        <v>0</v>
      </c>
      <c r="AD377" s="73" t="n">
        <f aca="false">IF(AQ377="7",BH377,0)</f>
        <v>0</v>
      </c>
      <c r="AE377" s="73" t="n">
        <f aca="false">IF(AQ377="7",BI377,0)</f>
        <v>0</v>
      </c>
      <c r="AF377" s="73" t="n">
        <f aca="false">IF(AQ377="2",BH377,0)</f>
        <v>0</v>
      </c>
      <c r="AG377" s="73" t="n">
        <f aca="false">IF(AQ377="2",BI377,0)</f>
        <v>0</v>
      </c>
      <c r="AH377" s="73" t="n">
        <f aca="false">IF(AQ377="0",BJ377,0)</f>
        <v>0</v>
      </c>
      <c r="AI377" s="95" t="s">
        <v>84</v>
      </c>
      <c r="AJ377" s="73" t="n">
        <f aca="false">IF(AN377=0,L377,0)</f>
        <v>0</v>
      </c>
      <c r="AK377" s="73" t="n">
        <f aca="false">IF(AN377=15,L377,0)</f>
        <v>0</v>
      </c>
      <c r="AL377" s="73" t="n">
        <f aca="false">IF(AN377=21,L377,0)</f>
        <v>0</v>
      </c>
      <c r="AN377" s="73" t="n">
        <v>15</v>
      </c>
      <c r="AO377" s="73" t="n">
        <f aca="false">I377*0</f>
        <v>0</v>
      </c>
      <c r="AP377" s="73" t="n">
        <f aca="false">I377*(1-0)</f>
        <v>0</v>
      </c>
      <c r="AQ377" s="74" t="s">
        <v>99</v>
      </c>
      <c r="AV377" s="73" t="n">
        <f aca="false">AW377+AX377</f>
        <v>0</v>
      </c>
      <c r="AW377" s="73" t="n">
        <f aca="false">H377*AO377</f>
        <v>0</v>
      </c>
      <c r="AX377" s="73" t="n">
        <f aca="false">H377*AP377</f>
        <v>0</v>
      </c>
      <c r="AY377" s="74" t="s">
        <v>743</v>
      </c>
      <c r="AZ377" s="74" t="s">
        <v>1050</v>
      </c>
      <c r="BA377" s="95" t="s">
        <v>836</v>
      </c>
      <c r="BB377" s="108" t="n">
        <v>100015</v>
      </c>
      <c r="BC377" s="73" t="n">
        <f aca="false">AW377+AX377</f>
        <v>0</v>
      </c>
      <c r="BD377" s="73" t="n">
        <f aca="false">I377/(100-BE377)*100</f>
        <v>0</v>
      </c>
      <c r="BE377" s="73" t="n">
        <v>0</v>
      </c>
      <c r="BF377" s="73" t="n">
        <f aca="false">377</f>
        <v>377</v>
      </c>
      <c r="BH377" s="73" t="n">
        <f aca="false">H377*AO377</f>
        <v>0</v>
      </c>
      <c r="BI377" s="73" t="n">
        <f aca="false">H377*AP377</f>
        <v>0</v>
      </c>
      <c r="BJ377" s="73" t="n">
        <f aca="false">H377*I377</f>
        <v>0</v>
      </c>
      <c r="BK377" s="73"/>
      <c r="BL377" s="73"/>
    </row>
    <row r="378" customFormat="false" ht="15" hidden="false" customHeight="true" outlineLevel="0" collapsed="false">
      <c r="A378" s="72" t="s">
        <v>1056</v>
      </c>
      <c r="B378" s="12" t="s">
        <v>741</v>
      </c>
      <c r="C378" s="12" t="s">
        <v>742</v>
      </c>
      <c r="D378" s="12"/>
      <c r="E378" s="12"/>
      <c r="F378" s="12"/>
      <c r="G378" s="12" t="s">
        <v>496</v>
      </c>
      <c r="H378" s="73" t="n">
        <v>0.072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4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</f>
        <v>0</v>
      </c>
      <c r="AP378" s="73" t="n">
        <f aca="false">I378*(1-0)</f>
        <v>0</v>
      </c>
      <c r="AQ378" s="74" t="s">
        <v>99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743</v>
      </c>
      <c r="AZ378" s="74" t="s">
        <v>1050</v>
      </c>
      <c r="BA378" s="95" t="s">
        <v>836</v>
      </c>
      <c r="BB378" s="108" t="n">
        <v>100015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5" hidden="false" customHeight="true" outlineLevel="0" collapsed="false">
      <c r="A379" s="72" t="s">
        <v>1057</v>
      </c>
      <c r="B379" s="12" t="s">
        <v>1058</v>
      </c>
      <c r="C379" s="12" t="s">
        <v>1059</v>
      </c>
      <c r="D379" s="12"/>
      <c r="E379" s="12"/>
      <c r="F379" s="12"/>
      <c r="G379" s="12" t="s">
        <v>496</v>
      </c>
      <c r="H379" s="73" t="n">
        <v>0.03334</v>
      </c>
      <c r="I379" s="106" t="n">
        <v>0</v>
      </c>
      <c r="J379" s="73" t="n">
        <f aca="false">H379*AO379</f>
        <v>0</v>
      </c>
      <c r="K379" s="73" t="n">
        <f aca="false">H379*AP379</f>
        <v>0</v>
      </c>
      <c r="L379" s="73" t="n">
        <f aca="false">H379*I379</f>
        <v>0</v>
      </c>
      <c r="M379" s="107" t="s">
        <v>236</v>
      </c>
      <c r="Z379" s="73" t="n">
        <f aca="false">IF(AQ379="5",BJ379,0)</f>
        <v>0</v>
      </c>
      <c r="AB379" s="73" t="n">
        <f aca="false">IF(AQ379="1",BH379,0)</f>
        <v>0</v>
      </c>
      <c r="AC379" s="73" t="n">
        <f aca="false">IF(AQ379="1",BI379,0)</f>
        <v>0</v>
      </c>
      <c r="AD379" s="73" t="n">
        <f aca="false">IF(AQ379="7",BH379,0)</f>
        <v>0</v>
      </c>
      <c r="AE379" s="73" t="n">
        <f aca="false">IF(AQ379="7",BI379,0)</f>
        <v>0</v>
      </c>
      <c r="AF379" s="73" t="n">
        <f aca="false">IF(AQ379="2",BH379,0)</f>
        <v>0</v>
      </c>
      <c r="AG379" s="73" t="n">
        <f aca="false">IF(AQ379="2",BI379,0)</f>
        <v>0</v>
      </c>
      <c r="AH379" s="73" t="n">
        <f aca="false">IF(AQ379="0",BJ379,0)</f>
        <v>0</v>
      </c>
      <c r="AI379" s="95" t="s">
        <v>84</v>
      </c>
      <c r="AJ379" s="73" t="n">
        <f aca="false">IF(AN379=0,L379,0)</f>
        <v>0</v>
      </c>
      <c r="AK379" s="73" t="n">
        <f aca="false">IF(AN379=15,L379,0)</f>
        <v>0</v>
      </c>
      <c r="AL379" s="73" t="n">
        <f aca="false">IF(AN379=21,L379,0)</f>
        <v>0</v>
      </c>
      <c r="AN379" s="73" t="n">
        <v>15</v>
      </c>
      <c r="AO379" s="73" t="n">
        <f aca="false">I379*0</f>
        <v>0</v>
      </c>
      <c r="AP379" s="73" t="n">
        <f aca="false">I379*(1-0)</f>
        <v>0</v>
      </c>
      <c r="AQ379" s="74" t="s">
        <v>99</v>
      </c>
      <c r="AV379" s="73" t="n">
        <f aca="false">AW379+AX379</f>
        <v>0</v>
      </c>
      <c r="AW379" s="73" t="n">
        <f aca="false">H379*AO379</f>
        <v>0</v>
      </c>
      <c r="AX379" s="73" t="n">
        <f aca="false">H379*AP379</f>
        <v>0</v>
      </c>
      <c r="AY379" s="74" t="s">
        <v>743</v>
      </c>
      <c r="AZ379" s="74" t="s">
        <v>1050</v>
      </c>
      <c r="BA379" s="95" t="s">
        <v>836</v>
      </c>
      <c r="BB379" s="108" t="n">
        <v>100015</v>
      </c>
      <c r="BC379" s="73" t="n">
        <f aca="false">AW379+AX379</f>
        <v>0</v>
      </c>
      <c r="BD379" s="73" t="n">
        <f aca="false">I379/(100-BE379)*100</f>
        <v>0</v>
      </c>
      <c r="BE379" s="73" t="n">
        <v>0</v>
      </c>
      <c r="BF379" s="73" t="n">
        <f aca="false">379</f>
        <v>379</v>
      </c>
      <c r="BH379" s="73" t="n">
        <f aca="false">H379*AO379</f>
        <v>0</v>
      </c>
      <c r="BI379" s="73" t="n">
        <f aca="false">H379*AP379</f>
        <v>0</v>
      </c>
      <c r="BJ379" s="73" t="n">
        <f aca="false">H379*I379</f>
        <v>0</v>
      </c>
      <c r="BK379" s="73"/>
      <c r="BL379" s="73"/>
    </row>
    <row r="380" customFormat="false" ht="15" hidden="false" customHeight="true" outlineLevel="0" collapsed="false">
      <c r="A380" s="72" t="s">
        <v>1060</v>
      </c>
      <c r="B380" s="12" t="s">
        <v>748</v>
      </c>
      <c r="C380" s="12" t="s">
        <v>749</v>
      </c>
      <c r="D380" s="12"/>
      <c r="E380" s="12"/>
      <c r="F380" s="12"/>
      <c r="G380" s="12" t="s">
        <v>496</v>
      </c>
      <c r="H380" s="73" t="n">
        <v>1.68144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36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4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</f>
        <v>0</v>
      </c>
      <c r="AP380" s="73" t="n">
        <f aca="false">I380*(1-0)</f>
        <v>0</v>
      </c>
      <c r="AQ380" s="74" t="s">
        <v>99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743</v>
      </c>
      <c r="AZ380" s="74" t="s">
        <v>1050</v>
      </c>
      <c r="BA380" s="95" t="s">
        <v>836</v>
      </c>
      <c r="BB380" s="108" t="n">
        <v>100012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5" hidden="false" customHeight="true" outlineLevel="0" collapsed="false">
      <c r="A381" s="72" t="s">
        <v>1061</v>
      </c>
      <c r="B381" s="12" t="s">
        <v>1062</v>
      </c>
      <c r="C381" s="12" t="s">
        <v>1063</v>
      </c>
      <c r="D381" s="12"/>
      <c r="E381" s="12"/>
      <c r="F381" s="12"/>
      <c r="G381" s="12" t="s">
        <v>496</v>
      </c>
      <c r="H381" s="73" t="n">
        <v>0.01188</v>
      </c>
      <c r="I381" s="106" t="n">
        <v>0</v>
      </c>
      <c r="J381" s="73" t="n">
        <f aca="false">H381*AO381</f>
        <v>0</v>
      </c>
      <c r="K381" s="73" t="n">
        <f aca="false">H381*AP381</f>
        <v>0</v>
      </c>
      <c r="L381" s="73" t="n">
        <f aca="false">H381*I381</f>
        <v>0</v>
      </c>
      <c r="M381" s="107" t="s">
        <v>236</v>
      </c>
      <c r="Z381" s="73" t="n">
        <f aca="false">IF(AQ381="5",BJ381,0)</f>
        <v>0</v>
      </c>
      <c r="AB381" s="73" t="n">
        <f aca="false">IF(AQ381="1",BH381,0)</f>
        <v>0</v>
      </c>
      <c r="AC381" s="73" t="n">
        <f aca="false">IF(AQ381="1",BI381,0)</f>
        <v>0</v>
      </c>
      <c r="AD381" s="73" t="n">
        <f aca="false">IF(AQ381="7",BH381,0)</f>
        <v>0</v>
      </c>
      <c r="AE381" s="73" t="n">
        <f aca="false">IF(AQ381="7",BI381,0)</f>
        <v>0</v>
      </c>
      <c r="AF381" s="73" t="n">
        <f aca="false">IF(AQ381="2",BH381,0)</f>
        <v>0</v>
      </c>
      <c r="AG381" s="73" t="n">
        <f aca="false">IF(AQ381="2",BI381,0)</f>
        <v>0</v>
      </c>
      <c r="AH381" s="73" t="n">
        <f aca="false">IF(AQ381="0",BJ381,0)</f>
        <v>0</v>
      </c>
      <c r="AI381" s="95" t="s">
        <v>84</v>
      </c>
      <c r="AJ381" s="73" t="n">
        <f aca="false">IF(AN381=0,L381,0)</f>
        <v>0</v>
      </c>
      <c r="AK381" s="73" t="n">
        <f aca="false">IF(AN381=15,L381,0)</f>
        <v>0</v>
      </c>
      <c r="AL381" s="73" t="n">
        <f aca="false">IF(AN381=21,L381,0)</f>
        <v>0</v>
      </c>
      <c r="AN381" s="73" t="n">
        <v>15</v>
      </c>
      <c r="AO381" s="73" t="n">
        <f aca="false">I381*0</f>
        <v>0</v>
      </c>
      <c r="AP381" s="73" t="n">
        <f aca="false">I381*(1-0)</f>
        <v>0</v>
      </c>
      <c r="AQ381" s="74" t="s">
        <v>99</v>
      </c>
      <c r="AV381" s="73" t="n">
        <f aca="false">AW381+AX381</f>
        <v>0</v>
      </c>
      <c r="AW381" s="73" t="n">
        <f aca="false">H381*AO381</f>
        <v>0</v>
      </c>
      <c r="AX381" s="73" t="n">
        <f aca="false">H381*AP381</f>
        <v>0</v>
      </c>
      <c r="AY381" s="74" t="s">
        <v>743</v>
      </c>
      <c r="AZ381" s="74" t="s">
        <v>1050</v>
      </c>
      <c r="BA381" s="95" t="s">
        <v>836</v>
      </c>
      <c r="BB381" s="108" t="n">
        <v>100015</v>
      </c>
      <c r="BC381" s="73" t="n">
        <f aca="false">AW381+AX381</f>
        <v>0</v>
      </c>
      <c r="BD381" s="73" t="n">
        <f aca="false">I381/(100-BE381)*100</f>
        <v>0</v>
      </c>
      <c r="BE381" s="73" t="n">
        <v>0</v>
      </c>
      <c r="BF381" s="73" t="n">
        <f aca="false">381</f>
        <v>381</v>
      </c>
      <c r="BH381" s="73" t="n">
        <f aca="false">H381*AO381</f>
        <v>0</v>
      </c>
      <c r="BI381" s="73" t="n">
        <f aca="false">H381*AP381</f>
        <v>0</v>
      </c>
      <c r="BJ381" s="73" t="n">
        <f aca="false">H381*I381</f>
        <v>0</v>
      </c>
      <c r="BK381" s="73"/>
      <c r="BL381" s="73"/>
    </row>
    <row r="382" customFormat="false" ht="15" hidden="false" customHeight="true" outlineLevel="0" collapsed="false">
      <c r="A382" s="101"/>
      <c r="B382" s="102"/>
      <c r="C382" s="102" t="s">
        <v>85</v>
      </c>
      <c r="D382" s="102"/>
      <c r="E382" s="102"/>
      <c r="F382" s="102"/>
      <c r="G382" s="103" t="s">
        <v>73</v>
      </c>
      <c r="H382" s="103" t="s">
        <v>73</v>
      </c>
      <c r="I382" s="86" t="s">
        <v>73</v>
      </c>
      <c r="J382" s="104" t="n">
        <f aca="false">J383+J409</f>
        <v>0</v>
      </c>
      <c r="K382" s="104" t="n">
        <f aca="false">K383+K409</f>
        <v>0</v>
      </c>
      <c r="L382" s="104" t="n">
        <f aca="false">L383+L409</f>
        <v>0</v>
      </c>
      <c r="M382" s="105"/>
    </row>
    <row r="383" customFormat="false" ht="15" hidden="false" customHeight="true" outlineLevel="0" collapsed="false">
      <c r="A383" s="101"/>
      <c r="B383" s="102" t="s">
        <v>178</v>
      </c>
      <c r="C383" s="102" t="s">
        <v>179</v>
      </c>
      <c r="D383" s="102"/>
      <c r="E383" s="102"/>
      <c r="F383" s="102"/>
      <c r="G383" s="103" t="s">
        <v>73</v>
      </c>
      <c r="H383" s="103" t="s">
        <v>73</v>
      </c>
      <c r="I383" s="86" t="s">
        <v>73</v>
      </c>
      <c r="J383" s="104" t="n">
        <f aca="false">SUM(J384:J408)</f>
        <v>0</v>
      </c>
      <c r="K383" s="104" t="n">
        <f aca="false">SUM(K384:K408)</f>
        <v>0</v>
      </c>
      <c r="L383" s="104" t="n">
        <f aca="false">SUM(L384:L408)</f>
        <v>0</v>
      </c>
      <c r="M383" s="105"/>
      <c r="AI383" s="95" t="s">
        <v>86</v>
      </c>
      <c r="AS383" s="104" t="n">
        <f aca="false">SUM(AJ384:AJ408)</f>
        <v>0</v>
      </c>
      <c r="AT383" s="104" t="n">
        <f aca="false">SUM(AK384:AK408)</f>
        <v>0</v>
      </c>
      <c r="AU383" s="104" t="n">
        <f aca="false">SUM(AL384:AL408)</f>
        <v>0</v>
      </c>
    </row>
    <row r="384" customFormat="false" ht="15" hidden="false" customHeight="true" outlineLevel="0" collapsed="false">
      <c r="A384" s="72" t="s">
        <v>1064</v>
      </c>
      <c r="B384" s="12" t="s">
        <v>1065</v>
      </c>
      <c r="C384" s="12" t="s">
        <v>1066</v>
      </c>
      <c r="D384" s="12"/>
      <c r="E384" s="12"/>
      <c r="F384" s="12"/>
      <c r="G384" s="12" t="s">
        <v>284</v>
      </c>
      <c r="H384" s="73" t="n">
        <v>25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</f>
        <v>0</v>
      </c>
      <c r="AP384" s="73" t="n">
        <f aca="false">I384*(1-0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731</v>
      </c>
      <c r="AZ384" s="74" t="s">
        <v>1067</v>
      </c>
      <c r="BA384" s="95" t="s">
        <v>1068</v>
      </c>
      <c r="BB384" s="108" t="n">
        <v>100030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5" hidden="false" customHeight="true" outlineLevel="0" collapsed="false">
      <c r="A385" s="109" t="s">
        <v>1069</v>
      </c>
      <c r="B385" s="110" t="s">
        <v>1070</v>
      </c>
      <c r="C385" s="110" t="s">
        <v>1071</v>
      </c>
      <c r="D385" s="110"/>
      <c r="E385" s="110"/>
      <c r="F385" s="110"/>
      <c r="G385" s="110" t="s">
        <v>284</v>
      </c>
      <c r="H385" s="111" t="n">
        <v>27.5</v>
      </c>
      <c r="I385" s="112" t="n">
        <v>0</v>
      </c>
      <c r="J385" s="111" t="n">
        <f aca="false">H385*AO385</f>
        <v>0</v>
      </c>
      <c r="K385" s="111" t="n">
        <f aca="false">H385*AP385</f>
        <v>0</v>
      </c>
      <c r="L385" s="111" t="n">
        <f aca="false">H385*I385</f>
        <v>0</v>
      </c>
      <c r="M385" s="113" t="s">
        <v>236</v>
      </c>
      <c r="Z385" s="73" t="n">
        <f aca="false">IF(AQ385="5",BJ385,0)</f>
        <v>0</v>
      </c>
      <c r="AB385" s="73" t="n">
        <f aca="false">IF(AQ385="1",BH385,0)</f>
        <v>0</v>
      </c>
      <c r="AC385" s="73" t="n">
        <f aca="false">IF(AQ385="1",BI385,0)</f>
        <v>0</v>
      </c>
      <c r="AD385" s="73" t="n">
        <f aca="false">IF(AQ385="7",BH385,0)</f>
        <v>0</v>
      </c>
      <c r="AE385" s="73" t="n">
        <f aca="false">IF(AQ385="7",BI385,0)</f>
        <v>0</v>
      </c>
      <c r="AF385" s="73" t="n">
        <f aca="false">IF(AQ385="2",BH385,0)</f>
        <v>0</v>
      </c>
      <c r="AG385" s="73" t="n">
        <f aca="false">IF(AQ385="2",BI385,0)</f>
        <v>0</v>
      </c>
      <c r="AH385" s="73" t="n">
        <f aca="false">IF(AQ385="0",BJ385,0)</f>
        <v>0</v>
      </c>
      <c r="AI385" s="95" t="s">
        <v>86</v>
      </c>
      <c r="AJ385" s="111" t="n">
        <f aca="false">IF(AN385=0,L385,0)</f>
        <v>0</v>
      </c>
      <c r="AK385" s="111" t="n">
        <f aca="false">IF(AN385=15,L385,0)</f>
        <v>0</v>
      </c>
      <c r="AL385" s="111" t="n">
        <f aca="false">IF(AN385=21,L385,0)</f>
        <v>0</v>
      </c>
      <c r="AN385" s="73" t="n">
        <v>15</v>
      </c>
      <c r="AO385" s="73" t="n">
        <f aca="false">I385*1</f>
        <v>0</v>
      </c>
      <c r="AP385" s="73" t="n">
        <f aca="false">I385*(1-1)</f>
        <v>0</v>
      </c>
      <c r="AQ385" s="114" t="s">
        <v>92</v>
      </c>
      <c r="AV385" s="73" t="n">
        <f aca="false">AW385+AX385</f>
        <v>0</v>
      </c>
      <c r="AW385" s="73" t="n">
        <f aca="false">H385*AO385</f>
        <v>0</v>
      </c>
      <c r="AX385" s="73" t="n">
        <f aca="false">H385*AP385</f>
        <v>0</v>
      </c>
      <c r="AY385" s="74" t="s">
        <v>731</v>
      </c>
      <c r="AZ385" s="74" t="s">
        <v>1067</v>
      </c>
      <c r="BA385" s="95" t="s">
        <v>1068</v>
      </c>
      <c r="BC385" s="73" t="n">
        <f aca="false">AW385+AX385</f>
        <v>0</v>
      </c>
      <c r="BD385" s="73" t="n">
        <f aca="false">I385/(100-BE385)*100</f>
        <v>0</v>
      </c>
      <c r="BE385" s="73" t="n">
        <v>0</v>
      </c>
      <c r="BF385" s="73" t="n">
        <f aca="false">385</f>
        <v>385</v>
      </c>
      <c r="BH385" s="111" t="n">
        <f aca="false">H385*AO385</f>
        <v>0</v>
      </c>
      <c r="BI385" s="111" t="n">
        <f aca="false">H385*AP385</f>
        <v>0</v>
      </c>
      <c r="BJ385" s="111" t="n">
        <f aca="false">H385*I385</f>
        <v>0</v>
      </c>
      <c r="BK385" s="111"/>
      <c r="BL385" s="73"/>
    </row>
    <row r="386" customFormat="false" ht="15" hidden="false" customHeight="true" outlineLevel="0" collapsed="false">
      <c r="A386" s="72" t="s">
        <v>1072</v>
      </c>
      <c r="B386" s="12" t="s">
        <v>1073</v>
      </c>
      <c r="C386" s="12" t="s">
        <v>1074</v>
      </c>
      <c r="D386" s="12"/>
      <c r="E386" s="12"/>
      <c r="F386" s="12"/>
      <c r="G386" s="12" t="s">
        <v>284</v>
      </c>
      <c r="H386" s="73" t="n">
        <v>12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36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.0593308550185874</f>
        <v>0</v>
      </c>
      <c r="AP386" s="73" t="n">
        <f aca="false">I386*(1-0.0593308550185874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731</v>
      </c>
      <c r="AZ386" s="74" t="s">
        <v>1067</v>
      </c>
      <c r="BA386" s="95" t="s">
        <v>1068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3.5" hidden="false" customHeight="true" outlineLevel="0" collapsed="false">
      <c r="A387" s="115"/>
      <c r="B387" s="116" t="s">
        <v>276</v>
      </c>
      <c r="C387" s="117" t="s">
        <v>1075</v>
      </c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</row>
    <row r="388" customFormat="false" ht="15" hidden="false" customHeight="true" outlineLevel="0" collapsed="false">
      <c r="A388" s="72" t="s">
        <v>1076</v>
      </c>
      <c r="B388" s="12" t="s">
        <v>1077</v>
      </c>
      <c r="C388" s="12" t="s">
        <v>1078</v>
      </c>
      <c r="D388" s="12"/>
      <c r="E388" s="12"/>
      <c r="F388" s="12"/>
      <c r="G388" s="12" t="s">
        <v>344</v>
      </c>
      <c r="H388" s="73" t="n">
        <v>1.5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36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6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.61428125</f>
        <v>0</v>
      </c>
      <c r="AP388" s="73" t="n">
        <f aca="false">I388*(1-0.61428125)</f>
        <v>0</v>
      </c>
      <c r="AQ388" s="74" t="s">
        <v>240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731</v>
      </c>
      <c r="AZ388" s="74" t="s">
        <v>1067</v>
      </c>
      <c r="BA388" s="95" t="s">
        <v>1068</v>
      </c>
      <c r="BB388" s="108" t="n">
        <v>100030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3.5" hidden="false" customHeight="true" outlineLevel="0" collapsed="false">
      <c r="A389" s="115"/>
      <c r="B389" s="116" t="s">
        <v>276</v>
      </c>
      <c r="C389" s="117" t="s">
        <v>1079</v>
      </c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</row>
    <row r="390" customFormat="false" ht="15" hidden="false" customHeight="true" outlineLevel="0" collapsed="false">
      <c r="A390" s="72" t="s">
        <v>1080</v>
      </c>
      <c r="B390" s="12" t="s">
        <v>1081</v>
      </c>
      <c r="C390" s="12" t="s">
        <v>1082</v>
      </c>
      <c r="D390" s="12"/>
      <c r="E390" s="12"/>
      <c r="F390" s="12"/>
      <c r="G390" s="12" t="s">
        <v>344</v>
      </c>
      <c r="H390" s="73" t="n">
        <v>1.5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.255315315315315</f>
        <v>0</v>
      </c>
      <c r="AP390" s="73" t="n">
        <f aca="false">I390*(1-0.255315315315315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731</v>
      </c>
      <c r="AZ390" s="74" t="s">
        <v>1067</v>
      </c>
      <c r="BA390" s="95" t="s">
        <v>1068</v>
      </c>
      <c r="BB390" s="108" t="n">
        <v>100030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3.5" hidden="false" customHeight="true" outlineLevel="0" collapsed="false">
      <c r="A391" s="115"/>
      <c r="B391" s="116" t="s">
        <v>276</v>
      </c>
      <c r="C391" s="117" t="s">
        <v>1083</v>
      </c>
      <c r="D391" s="117"/>
      <c r="E391" s="117"/>
      <c r="F391" s="117"/>
      <c r="G391" s="117"/>
      <c r="H391" s="117"/>
      <c r="I391" s="117"/>
      <c r="J391" s="117"/>
      <c r="K391" s="117"/>
      <c r="L391" s="117"/>
      <c r="M391" s="117"/>
    </row>
    <row r="392" customFormat="false" ht="15" hidden="false" customHeight="true" outlineLevel="0" collapsed="false">
      <c r="A392" s="72" t="s">
        <v>1084</v>
      </c>
      <c r="B392" s="12" t="s">
        <v>1085</v>
      </c>
      <c r="C392" s="12" t="s">
        <v>1082</v>
      </c>
      <c r="D392" s="12"/>
      <c r="E392" s="12"/>
      <c r="F392" s="12"/>
      <c r="G392" s="12" t="s">
        <v>344</v>
      </c>
      <c r="H392" s="73" t="n">
        <v>5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36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.102310469314079</f>
        <v>0</v>
      </c>
      <c r="AP392" s="73" t="n">
        <f aca="false">I392*(1-0.102310469314079)</f>
        <v>0</v>
      </c>
      <c r="AQ392" s="74" t="s">
        <v>24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731</v>
      </c>
      <c r="AZ392" s="74" t="s">
        <v>1067</v>
      </c>
      <c r="BA392" s="95" t="s">
        <v>1068</v>
      </c>
      <c r="BB392" s="108" t="n">
        <v>100030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3.5" hidden="false" customHeight="true" outlineLevel="0" collapsed="false">
      <c r="A393" s="115"/>
      <c r="B393" s="116" t="s">
        <v>276</v>
      </c>
      <c r="C393" s="117" t="s">
        <v>1086</v>
      </c>
      <c r="D393" s="117"/>
      <c r="E393" s="117"/>
      <c r="F393" s="117"/>
      <c r="G393" s="117"/>
      <c r="H393" s="117"/>
      <c r="I393" s="117"/>
      <c r="J393" s="117"/>
      <c r="K393" s="117"/>
      <c r="L393" s="117"/>
      <c r="M393" s="117"/>
    </row>
    <row r="394" customFormat="false" ht="15" hidden="false" customHeight="true" outlineLevel="0" collapsed="false">
      <c r="A394" s="72" t="s">
        <v>1087</v>
      </c>
      <c r="B394" s="12" t="s">
        <v>1088</v>
      </c>
      <c r="C394" s="12" t="s">
        <v>1082</v>
      </c>
      <c r="D394" s="12"/>
      <c r="E394" s="12"/>
      <c r="F394" s="12"/>
      <c r="G394" s="12" t="s">
        <v>344</v>
      </c>
      <c r="H394" s="73" t="n">
        <v>1.5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36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6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.27327485380117</f>
        <v>0</v>
      </c>
      <c r="AP394" s="73" t="n">
        <f aca="false">I394*(1-0.27327485380117)</f>
        <v>0</v>
      </c>
      <c r="AQ394" s="74" t="s">
        <v>240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731</v>
      </c>
      <c r="AZ394" s="74" t="s">
        <v>1067</v>
      </c>
      <c r="BA394" s="95" t="s">
        <v>1068</v>
      </c>
      <c r="BB394" s="108" t="n">
        <v>100030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</row>
    <row r="395" customFormat="false" ht="13.5" hidden="false" customHeight="true" outlineLevel="0" collapsed="false">
      <c r="A395" s="115"/>
      <c r="B395" s="116" t="s">
        <v>276</v>
      </c>
      <c r="C395" s="117" t="s">
        <v>1089</v>
      </c>
      <c r="D395" s="117"/>
      <c r="E395" s="117"/>
      <c r="F395" s="117"/>
      <c r="G395" s="117"/>
      <c r="H395" s="117"/>
      <c r="I395" s="117"/>
      <c r="J395" s="117"/>
      <c r="K395" s="117"/>
      <c r="L395" s="117"/>
      <c r="M395" s="117"/>
    </row>
    <row r="396" customFormat="false" ht="15" hidden="false" customHeight="true" outlineLevel="0" collapsed="false">
      <c r="A396" s="72" t="s">
        <v>1090</v>
      </c>
      <c r="B396" s="12" t="s">
        <v>1091</v>
      </c>
      <c r="C396" s="12" t="s">
        <v>1092</v>
      </c>
      <c r="D396" s="12"/>
      <c r="E396" s="12"/>
      <c r="F396" s="12"/>
      <c r="G396" s="12" t="s">
        <v>344</v>
      </c>
      <c r="H396" s="73" t="n">
        <v>1.5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36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6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.224075730901325</f>
        <v>0</v>
      </c>
      <c r="AP396" s="73" t="n">
        <f aca="false">I396*(1-0.224075730901325)</f>
        <v>0</v>
      </c>
      <c r="AQ396" s="74" t="s">
        <v>24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731</v>
      </c>
      <c r="AZ396" s="74" t="s">
        <v>1067</v>
      </c>
      <c r="BA396" s="95" t="s">
        <v>1068</v>
      </c>
      <c r="BB396" s="108" t="n">
        <v>100030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</row>
    <row r="397" customFormat="false" ht="13.5" hidden="false" customHeight="true" outlineLevel="0" collapsed="false">
      <c r="A397" s="115"/>
      <c r="B397" s="116" t="s">
        <v>276</v>
      </c>
      <c r="C397" s="117" t="s">
        <v>1093</v>
      </c>
      <c r="D397" s="117"/>
      <c r="E397" s="117"/>
      <c r="F397" s="117"/>
      <c r="G397" s="117"/>
      <c r="H397" s="117"/>
      <c r="I397" s="117"/>
      <c r="J397" s="117"/>
      <c r="K397" s="117"/>
      <c r="L397" s="117"/>
      <c r="M397" s="117"/>
    </row>
    <row r="398" customFormat="false" ht="15" hidden="false" customHeight="true" outlineLevel="0" collapsed="false">
      <c r="A398" s="72" t="s">
        <v>1094</v>
      </c>
      <c r="B398" s="12" t="s">
        <v>1095</v>
      </c>
      <c r="C398" s="12" t="s">
        <v>1096</v>
      </c>
      <c r="D398" s="12"/>
      <c r="E398" s="12"/>
      <c r="F398" s="12"/>
      <c r="G398" s="12" t="s">
        <v>344</v>
      </c>
      <c r="H398" s="73" t="n">
        <v>1.5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36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6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.455162002945508</f>
        <v>0</v>
      </c>
      <c r="AP398" s="73" t="n">
        <f aca="false">I398*(1-0.455162002945508)</f>
        <v>0</v>
      </c>
      <c r="AQ398" s="74" t="s">
        <v>24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731</v>
      </c>
      <c r="AZ398" s="74" t="s">
        <v>1067</v>
      </c>
      <c r="BA398" s="95" t="s">
        <v>1068</v>
      </c>
      <c r="BB398" s="108" t="n">
        <v>100030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</row>
    <row r="399" customFormat="false" ht="13.5" hidden="false" customHeight="true" outlineLevel="0" collapsed="false">
      <c r="A399" s="115"/>
      <c r="B399" s="116" t="s">
        <v>276</v>
      </c>
      <c r="C399" s="117" t="s">
        <v>1097</v>
      </c>
      <c r="D399" s="117"/>
      <c r="E399" s="117"/>
      <c r="F399" s="117"/>
      <c r="G399" s="117"/>
      <c r="H399" s="117"/>
      <c r="I399" s="117"/>
      <c r="J399" s="117"/>
      <c r="K399" s="117"/>
      <c r="L399" s="117"/>
      <c r="M399" s="117"/>
    </row>
    <row r="400" customFormat="false" ht="15" hidden="false" customHeight="true" outlineLevel="0" collapsed="false">
      <c r="A400" s="72" t="s">
        <v>1098</v>
      </c>
      <c r="B400" s="12" t="s">
        <v>1099</v>
      </c>
      <c r="C400" s="12" t="s">
        <v>1100</v>
      </c>
      <c r="D400" s="12"/>
      <c r="E400" s="12"/>
      <c r="F400" s="12"/>
      <c r="G400" s="12" t="s">
        <v>344</v>
      </c>
      <c r="H400" s="73" t="n">
        <v>1.5</v>
      </c>
      <c r="I400" s="106" t="n">
        <v>0</v>
      </c>
      <c r="J400" s="73" t="n">
        <f aca="false">H400*AO400</f>
        <v>0</v>
      </c>
      <c r="K400" s="73" t="n">
        <f aca="false">H400*AP400</f>
        <v>0</v>
      </c>
      <c r="L400" s="73" t="n">
        <f aca="false">H400*I400</f>
        <v>0</v>
      </c>
      <c r="M400" s="107" t="s">
        <v>236</v>
      </c>
      <c r="Z400" s="73" t="n">
        <f aca="false">IF(AQ400="5",BJ400,0)</f>
        <v>0</v>
      </c>
      <c r="AB400" s="73" t="n">
        <f aca="false">IF(AQ400="1",BH400,0)</f>
        <v>0</v>
      </c>
      <c r="AC400" s="73" t="n">
        <f aca="false">IF(AQ400="1",BI400,0)</f>
        <v>0</v>
      </c>
      <c r="AD400" s="73" t="n">
        <f aca="false">IF(AQ400="7",BH400,0)</f>
        <v>0</v>
      </c>
      <c r="AE400" s="73" t="n">
        <f aca="false">IF(AQ400="7",BI400,0)</f>
        <v>0</v>
      </c>
      <c r="AF400" s="73" t="n">
        <f aca="false">IF(AQ400="2",BH400,0)</f>
        <v>0</v>
      </c>
      <c r="AG400" s="73" t="n">
        <f aca="false">IF(AQ400="2",BI400,0)</f>
        <v>0</v>
      </c>
      <c r="AH400" s="73" t="n">
        <f aca="false">IF(AQ400="0",BJ400,0)</f>
        <v>0</v>
      </c>
      <c r="AI400" s="95" t="s">
        <v>86</v>
      </c>
      <c r="AJ400" s="73" t="n">
        <f aca="false">IF(AN400=0,L400,0)</f>
        <v>0</v>
      </c>
      <c r="AK400" s="73" t="n">
        <f aca="false">IF(AN400=15,L400,0)</f>
        <v>0</v>
      </c>
      <c r="AL400" s="73" t="n">
        <f aca="false">IF(AN400=21,L400,0)</f>
        <v>0</v>
      </c>
      <c r="AN400" s="73" t="n">
        <v>15</v>
      </c>
      <c r="AO400" s="73" t="n">
        <f aca="false">I400*0.415527704485488</f>
        <v>0</v>
      </c>
      <c r="AP400" s="73" t="n">
        <f aca="false">I400*(1-0.415527704485488)</f>
        <v>0</v>
      </c>
      <c r="AQ400" s="74" t="s">
        <v>240</v>
      </c>
      <c r="AV400" s="73" t="n">
        <f aca="false">AW400+AX400</f>
        <v>0</v>
      </c>
      <c r="AW400" s="73" t="n">
        <f aca="false">H400*AO400</f>
        <v>0</v>
      </c>
      <c r="AX400" s="73" t="n">
        <f aca="false">H400*AP400</f>
        <v>0</v>
      </c>
      <c r="AY400" s="74" t="s">
        <v>731</v>
      </c>
      <c r="AZ400" s="74" t="s">
        <v>1067</v>
      </c>
      <c r="BA400" s="95" t="s">
        <v>1068</v>
      </c>
      <c r="BB400" s="108" t="n">
        <v>100030</v>
      </c>
      <c r="BC400" s="73" t="n">
        <f aca="false">AW400+AX400</f>
        <v>0</v>
      </c>
      <c r="BD400" s="73" t="n">
        <f aca="false">I400/(100-BE400)*100</f>
        <v>0</v>
      </c>
      <c r="BE400" s="73" t="n">
        <v>0</v>
      </c>
      <c r="BF400" s="73" t="n">
        <f aca="false">400</f>
        <v>400</v>
      </c>
      <c r="BH400" s="73" t="n">
        <f aca="false">H400*AO400</f>
        <v>0</v>
      </c>
      <c r="BI400" s="73" t="n">
        <f aca="false">H400*AP400</f>
        <v>0</v>
      </c>
      <c r="BJ400" s="73" t="n">
        <f aca="false">H400*I400</f>
        <v>0</v>
      </c>
      <c r="BK400" s="73"/>
      <c r="BL400" s="73"/>
    </row>
    <row r="401" customFormat="false" ht="13.5" hidden="false" customHeight="true" outlineLevel="0" collapsed="false">
      <c r="A401" s="115"/>
      <c r="B401" s="116" t="s">
        <v>276</v>
      </c>
      <c r="C401" s="117" t="s">
        <v>1101</v>
      </c>
      <c r="D401" s="117"/>
      <c r="E401" s="117"/>
      <c r="F401" s="117"/>
      <c r="G401" s="117"/>
      <c r="H401" s="117"/>
      <c r="I401" s="117"/>
      <c r="J401" s="117"/>
      <c r="K401" s="117"/>
      <c r="L401" s="117"/>
      <c r="M401" s="117"/>
    </row>
    <row r="402" customFormat="false" ht="15" hidden="false" customHeight="true" outlineLevel="0" collapsed="false">
      <c r="A402" s="72" t="s">
        <v>1102</v>
      </c>
      <c r="B402" s="12" t="s">
        <v>1103</v>
      </c>
      <c r="C402" s="12" t="s">
        <v>1104</v>
      </c>
      <c r="D402" s="12"/>
      <c r="E402" s="12"/>
      <c r="F402" s="12"/>
      <c r="G402" s="12" t="s">
        <v>344</v>
      </c>
      <c r="H402" s="73" t="n">
        <v>1.5</v>
      </c>
      <c r="I402" s="106" t="n">
        <v>0</v>
      </c>
      <c r="J402" s="73" t="n">
        <f aca="false">H402*AO402</f>
        <v>0</v>
      </c>
      <c r="K402" s="73" t="n">
        <f aca="false">H402*AP402</f>
        <v>0</v>
      </c>
      <c r="L402" s="73" t="n">
        <f aca="false">H402*I402</f>
        <v>0</v>
      </c>
      <c r="M402" s="107" t="s">
        <v>236</v>
      </c>
      <c r="Z402" s="73" t="n">
        <f aca="false">IF(AQ402="5",BJ402,0)</f>
        <v>0</v>
      </c>
      <c r="AB402" s="73" t="n">
        <f aca="false">IF(AQ402="1",BH402,0)</f>
        <v>0</v>
      </c>
      <c r="AC402" s="73" t="n">
        <f aca="false">IF(AQ402="1",BI402,0)</f>
        <v>0</v>
      </c>
      <c r="AD402" s="73" t="n">
        <f aca="false">IF(AQ402="7",BH402,0)</f>
        <v>0</v>
      </c>
      <c r="AE402" s="73" t="n">
        <f aca="false">IF(AQ402="7",BI402,0)</f>
        <v>0</v>
      </c>
      <c r="AF402" s="73" t="n">
        <f aca="false">IF(AQ402="2",BH402,0)</f>
        <v>0</v>
      </c>
      <c r="AG402" s="73" t="n">
        <f aca="false">IF(AQ402="2",BI402,0)</f>
        <v>0</v>
      </c>
      <c r="AH402" s="73" t="n">
        <f aca="false">IF(AQ402="0",BJ402,0)</f>
        <v>0</v>
      </c>
      <c r="AI402" s="95" t="s">
        <v>86</v>
      </c>
      <c r="AJ402" s="73" t="n">
        <f aca="false">IF(AN402=0,L402,0)</f>
        <v>0</v>
      </c>
      <c r="AK402" s="73" t="n">
        <f aca="false">IF(AN402=15,L402,0)</f>
        <v>0</v>
      </c>
      <c r="AL402" s="73" t="n">
        <f aca="false">IF(AN402=21,L402,0)</f>
        <v>0</v>
      </c>
      <c r="AN402" s="73" t="n">
        <v>15</v>
      </c>
      <c r="AO402" s="73" t="n">
        <f aca="false">I402*0.0824590163934426</f>
        <v>0</v>
      </c>
      <c r="AP402" s="73" t="n">
        <f aca="false">I402*(1-0.0824590163934426)</f>
        <v>0</v>
      </c>
      <c r="AQ402" s="74" t="s">
        <v>240</v>
      </c>
      <c r="AV402" s="73" t="n">
        <f aca="false">AW402+AX402</f>
        <v>0</v>
      </c>
      <c r="AW402" s="73" t="n">
        <f aca="false">H402*AO402</f>
        <v>0</v>
      </c>
      <c r="AX402" s="73" t="n">
        <f aca="false">H402*AP402</f>
        <v>0</v>
      </c>
      <c r="AY402" s="74" t="s">
        <v>731</v>
      </c>
      <c r="AZ402" s="74" t="s">
        <v>1067</v>
      </c>
      <c r="BA402" s="95" t="s">
        <v>1068</v>
      </c>
      <c r="BB402" s="108" t="n">
        <v>100030</v>
      </c>
      <c r="BC402" s="73" t="n">
        <f aca="false">AW402+AX402</f>
        <v>0</v>
      </c>
      <c r="BD402" s="73" t="n">
        <f aca="false">I402/(100-BE402)*100</f>
        <v>0</v>
      </c>
      <c r="BE402" s="73" t="n">
        <v>0</v>
      </c>
      <c r="BF402" s="73" t="n">
        <f aca="false">402</f>
        <v>402</v>
      </c>
      <c r="BH402" s="73" t="n">
        <f aca="false">H402*AO402</f>
        <v>0</v>
      </c>
      <c r="BI402" s="73" t="n">
        <f aca="false">H402*AP402</f>
        <v>0</v>
      </c>
      <c r="BJ402" s="73" t="n">
        <f aca="false">H402*I402</f>
        <v>0</v>
      </c>
      <c r="BK402" s="73"/>
      <c r="BL402" s="73"/>
    </row>
    <row r="403" customFormat="false" ht="13.5" hidden="false" customHeight="true" outlineLevel="0" collapsed="false">
      <c r="A403" s="115"/>
      <c r="B403" s="116" t="s">
        <v>276</v>
      </c>
      <c r="C403" s="117" t="s">
        <v>1105</v>
      </c>
      <c r="D403" s="117"/>
      <c r="E403" s="117"/>
      <c r="F403" s="117"/>
      <c r="G403" s="117"/>
      <c r="H403" s="117"/>
      <c r="I403" s="117"/>
      <c r="J403" s="117"/>
      <c r="K403" s="117"/>
      <c r="L403" s="117"/>
      <c r="M403" s="117"/>
    </row>
    <row r="404" customFormat="false" ht="15" hidden="false" customHeight="true" outlineLevel="0" collapsed="false">
      <c r="A404" s="72" t="s">
        <v>1106</v>
      </c>
      <c r="B404" s="12" t="s">
        <v>1107</v>
      </c>
      <c r="C404" s="12" t="s">
        <v>1108</v>
      </c>
      <c r="D404" s="12"/>
      <c r="E404" s="12"/>
      <c r="F404" s="12"/>
      <c r="G404" s="12" t="s">
        <v>344</v>
      </c>
      <c r="H404" s="73" t="n">
        <v>1.5</v>
      </c>
      <c r="I404" s="106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7" t="s">
        <v>236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95" t="s">
        <v>86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</f>
        <v>0</v>
      </c>
      <c r="AP404" s="73" t="n">
        <f aca="false">I404*(1-0)</f>
        <v>0</v>
      </c>
      <c r="AQ404" s="74" t="s">
        <v>240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731</v>
      </c>
      <c r="AZ404" s="74" t="s">
        <v>1067</v>
      </c>
      <c r="BA404" s="95" t="s">
        <v>1068</v>
      </c>
      <c r="BB404" s="108" t="n">
        <v>100030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</row>
    <row r="405" customFormat="false" ht="15" hidden="false" customHeight="true" outlineLevel="0" collapsed="false">
      <c r="A405" s="72" t="s">
        <v>1109</v>
      </c>
      <c r="B405" s="12" t="s">
        <v>1110</v>
      </c>
      <c r="C405" s="12" t="s">
        <v>1111</v>
      </c>
      <c r="D405" s="12"/>
      <c r="E405" s="12"/>
      <c r="F405" s="12"/>
      <c r="G405" s="12" t="s">
        <v>62</v>
      </c>
      <c r="H405" s="73" t="n">
        <v>12175.07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36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6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240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731</v>
      </c>
      <c r="AZ405" s="74" t="s">
        <v>1067</v>
      </c>
      <c r="BA405" s="95" t="s">
        <v>1068</v>
      </c>
      <c r="BB405" s="108" t="n">
        <v>100030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</row>
    <row r="406" customFormat="false" ht="15" hidden="false" customHeight="true" outlineLevel="0" collapsed="false">
      <c r="A406" s="72" t="s">
        <v>1112</v>
      </c>
      <c r="B406" s="12" t="s">
        <v>1113</v>
      </c>
      <c r="C406" s="12" t="s">
        <v>1114</v>
      </c>
      <c r="D406" s="12"/>
      <c r="E406" s="12"/>
      <c r="F406" s="12"/>
      <c r="G406" s="12" t="s">
        <v>1115</v>
      </c>
      <c r="H406" s="73" t="n">
        <v>4</v>
      </c>
      <c r="I406" s="106" t="n">
        <v>0</v>
      </c>
      <c r="J406" s="73" t="n">
        <f aca="false">H406*AO406</f>
        <v>0</v>
      </c>
      <c r="K406" s="73" t="n">
        <f aca="false">H406*AP406</f>
        <v>0</v>
      </c>
      <c r="L406" s="73" t="n">
        <f aca="false">H406*I406</f>
        <v>0</v>
      </c>
      <c r="M406" s="107" t="s">
        <v>291</v>
      </c>
      <c r="Z406" s="73" t="n">
        <f aca="false">IF(AQ406="5",BJ406,0)</f>
        <v>0</v>
      </c>
      <c r="AB406" s="73" t="n">
        <f aca="false">IF(AQ406="1",BH406,0)</f>
        <v>0</v>
      </c>
      <c r="AC406" s="73" t="n">
        <f aca="false">IF(AQ406="1",BI406,0)</f>
        <v>0</v>
      </c>
      <c r="AD406" s="73" t="n">
        <f aca="false">IF(AQ406="7",BH406,0)</f>
        <v>0</v>
      </c>
      <c r="AE406" s="73" t="n">
        <f aca="false">IF(AQ406="7",BI406,0)</f>
        <v>0</v>
      </c>
      <c r="AF406" s="73" t="n">
        <f aca="false">IF(AQ406="2",BH406,0)</f>
        <v>0</v>
      </c>
      <c r="AG406" s="73" t="n">
        <f aca="false">IF(AQ406="2",BI406,0)</f>
        <v>0</v>
      </c>
      <c r="AH406" s="73" t="n">
        <f aca="false">IF(AQ406="0",BJ406,0)</f>
        <v>0</v>
      </c>
      <c r="AI406" s="95" t="s">
        <v>86</v>
      </c>
      <c r="AJ406" s="73" t="n">
        <f aca="false">IF(AN406=0,L406,0)</f>
        <v>0</v>
      </c>
      <c r="AK406" s="73" t="n">
        <f aca="false">IF(AN406=15,L406,0)</f>
        <v>0</v>
      </c>
      <c r="AL406" s="73" t="n">
        <f aca="false">IF(AN406=21,L406,0)</f>
        <v>0</v>
      </c>
      <c r="AN406" s="73" t="n">
        <v>15</v>
      </c>
      <c r="AO406" s="73" t="n">
        <f aca="false">I406*0</f>
        <v>0</v>
      </c>
      <c r="AP406" s="73" t="n">
        <f aca="false">I406*(1-0)</f>
        <v>0</v>
      </c>
      <c r="AQ406" s="74" t="s">
        <v>240</v>
      </c>
      <c r="AV406" s="73" t="n">
        <f aca="false">AW406+AX406</f>
        <v>0</v>
      </c>
      <c r="AW406" s="73" t="n">
        <f aca="false">H406*AO406</f>
        <v>0</v>
      </c>
      <c r="AX406" s="73" t="n">
        <f aca="false">H406*AP406</f>
        <v>0</v>
      </c>
      <c r="AY406" s="74" t="s">
        <v>731</v>
      </c>
      <c r="AZ406" s="74" t="s">
        <v>1067</v>
      </c>
      <c r="BA406" s="95" t="s">
        <v>1068</v>
      </c>
      <c r="BB406" s="108" t="n">
        <v>100030</v>
      </c>
      <c r="BC406" s="73" t="n">
        <f aca="false">AW406+AX406</f>
        <v>0</v>
      </c>
      <c r="BD406" s="73" t="n">
        <f aca="false">I406/(100-BE406)*100</f>
        <v>0</v>
      </c>
      <c r="BE406" s="73" t="n">
        <v>0</v>
      </c>
      <c r="BF406" s="73" t="n">
        <f aca="false">406</f>
        <v>406</v>
      </c>
      <c r="BH406" s="73" t="n">
        <f aca="false">H406*AO406</f>
        <v>0</v>
      </c>
      <c r="BI406" s="73" t="n">
        <f aca="false">H406*AP406</f>
        <v>0</v>
      </c>
      <c r="BJ406" s="73" t="n">
        <f aca="false">H406*I406</f>
        <v>0</v>
      </c>
      <c r="BK406" s="73"/>
      <c r="BL406" s="73"/>
    </row>
    <row r="407" customFormat="false" ht="15" hidden="false" customHeight="true" outlineLevel="0" collapsed="false">
      <c r="A407" s="72" t="s">
        <v>1116</v>
      </c>
      <c r="B407" s="12" t="s">
        <v>1113</v>
      </c>
      <c r="C407" s="12" t="s">
        <v>1117</v>
      </c>
      <c r="D407" s="12"/>
      <c r="E407" s="12"/>
      <c r="F407" s="12"/>
      <c r="G407" s="12" t="s">
        <v>1115</v>
      </c>
      <c r="H407" s="73" t="n">
        <v>16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91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6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92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731</v>
      </c>
      <c r="AZ407" s="74" t="s">
        <v>1067</v>
      </c>
      <c r="BA407" s="95" t="s">
        <v>1068</v>
      </c>
      <c r="BB407" s="108" t="n">
        <v>100030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</row>
    <row r="408" customFormat="false" ht="15" hidden="false" customHeight="true" outlineLevel="0" collapsed="false">
      <c r="A408" s="72" t="s">
        <v>1118</v>
      </c>
      <c r="B408" s="12" t="s">
        <v>1113</v>
      </c>
      <c r="C408" s="12" t="s">
        <v>1119</v>
      </c>
      <c r="D408" s="12"/>
      <c r="E408" s="12"/>
      <c r="F408" s="12"/>
      <c r="G408" s="12" t="s">
        <v>1115</v>
      </c>
      <c r="H408" s="73" t="n">
        <v>4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91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6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</f>
        <v>0</v>
      </c>
      <c r="AP408" s="73" t="n">
        <f aca="false">I408*(1-0)</f>
        <v>0</v>
      </c>
      <c r="AQ408" s="74" t="s">
        <v>92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731</v>
      </c>
      <c r="AZ408" s="74" t="s">
        <v>1067</v>
      </c>
      <c r="BA408" s="95" t="s">
        <v>1068</v>
      </c>
      <c r="BB408" s="108" t="n">
        <v>100030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</row>
    <row r="409" customFormat="false" ht="15" hidden="false" customHeight="true" outlineLevel="0" collapsed="false">
      <c r="A409" s="101"/>
      <c r="B409" s="102" t="s">
        <v>190</v>
      </c>
      <c r="C409" s="102" t="s">
        <v>191</v>
      </c>
      <c r="D409" s="102"/>
      <c r="E409" s="102"/>
      <c r="F409" s="102"/>
      <c r="G409" s="103" t="s">
        <v>73</v>
      </c>
      <c r="H409" s="103" t="s">
        <v>73</v>
      </c>
      <c r="I409" s="86" t="s">
        <v>73</v>
      </c>
      <c r="J409" s="104" t="n">
        <f aca="false">SUM(J410:J413)</f>
        <v>0</v>
      </c>
      <c r="K409" s="104" t="n">
        <f aca="false">SUM(K410:K413)</f>
        <v>0</v>
      </c>
      <c r="L409" s="104" t="n">
        <f aca="false">SUM(L410:L413)</f>
        <v>0</v>
      </c>
      <c r="M409" s="105"/>
      <c r="AI409" s="95" t="s">
        <v>86</v>
      </c>
      <c r="AS409" s="104" t="n">
        <f aca="false">SUM(AJ410:AJ413)</f>
        <v>0</v>
      </c>
      <c r="AT409" s="104" t="n">
        <f aca="false">SUM(AK410:AK413)</f>
        <v>0</v>
      </c>
      <c r="AU409" s="104" t="n">
        <f aca="false">SUM(AL410:AL413)</f>
        <v>0</v>
      </c>
    </row>
    <row r="410" customFormat="false" ht="15" hidden="false" customHeight="true" outlineLevel="0" collapsed="false">
      <c r="A410" s="72" t="s">
        <v>1120</v>
      </c>
      <c r="B410" s="12" t="s">
        <v>1121</v>
      </c>
      <c r="C410" s="12" t="s">
        <v>1122</v>
      </c>
      <c r="D410" s="12"/>
      <c r="E410" s="12"/>
      <c r="F410" s="12"/>
      <c r="G410" s="12" t="s">
        <v>235</v>
      </c>
      <c r="H410" s="73" t="n">
        <v>0.525</v>
      </c>
      <c r="I410" s="106" t="n">
        <v>0</v>
      </c>
      <c r="J410" s="73" t="n">
        <f aca="false">H410*AO410</f>
        <v>0</v>
      </c>
      <c r="K410" s="73" t="n">
        <f aca="false">H410*AP410</f>
        <v>0</v>
      </c>
      <c r="L410" s="73" t="n">
        <f aca="false">H410*I410</f>
        <v>0</v>
      </c>
      <c r="M410" s="107" t="s">
        <v>236</v>
      </c>
      <c r="Z410" s="73" t="n">
        <f aca="false">IF(AQ410="5",BJ410,0)</f>
        <v>0</v>
      </c>
      <c r="AB410" s="73" t="n">
        <f aca="false">IF(AQ410="1",BH410,0)</f>
        <v>0</v>
      </c>
      <c r="AC410" s="73" t="n">
        <f aca="false">IF(AQ410="1",BI410,0)</f>
        <v>0</v>
      </c>
      <c r="AD410" s="73" t="n">
        <f aca="false">IF(AQ410="7",BH410,0)</f>
        <v>0</v>
      </c>
      <c r="AE410" s="73" t="n">
        <f aca="false">IF(AQ410="7",BI410,0)</f>
        <v>0</v>
      </c>
      <c r="AF410" s="73" t="n">
        <f aca="false">IF(AQ410="2",BH410,0)</f>
        <v>0</v>
      </c>
      <c r="AG410" s="73" t="n">
        <f aca="false">IF(AQ410="2",BI410,0)</f>
        <v>0</v>
      </c>
      <c r="AH410" s="73" t="n">
        <f aca="false">IF(AQ410="0",BJ410,0)</f>
        <v>0</v>
      </c>
      <c r="AI410" s="95" t="s">
        <v>86</v>
      </c>
      <c r="AJ410" s="73" t="n">
        <f aca="false">IF(AN410=0,L410,0)</f>
        <v>0</v>
      </c>
      <c r="AK410" s="73" t="n">
        <f aca="false">IF(AN410=15,L410,0)</f>
        <v>0</v>
      </c>
      <c r="AL410" s="73" t="n">
        <f aca="false">IF(AN410=21,L410,0)</f>
        <v>0</v>
      </c>
      <c r="AN410" s="73" t="n">
        <v>15</v>
      </c>
      <c r="AO410" s="73" t="n">
        <f aca="false">I410*0</f>
        <v>0</v>
      </c>
      <c r="AP410" s="73" t="n">
        <f aca="false">I410*(1-0)</f>
        <v>0</v>
      </c>
      <c r="AQ410" s="74" t="s">
        <v>240</v>
      </c>
      <c r="AV410" s="73" t="n">
        <f aca="false">AW410+AX410</f>
        <v>0</v>
      </c>
      <c r="AW410" s="73" t="n">
        <f aca="false">H410*AO410</f>
        <v>0</v>
      </c>
      <c r="AX410" s="73" t="n">
        <f aca="false">H410*AP410</f>
        <v>0</v>
      </c>
      <c r="AY410" s="74" t="s">
        <v>1123</v>
      </c>
      <c r="AZ410" s="74" t="s">
        <v>1067</v>
      </c>
      <c r="BA410" s="95" t="s">
        <v>1068</v>
      </c>
      <c r="BB410" s="108" t="n">
        <v>100031</v>
      </c>
      <c r="BC410" s="73" t="n">
        <f aca="false">AW410+AX410</f>
        <v>0</v>
      </c>
      <c r="BD410" s="73" t="n">
        <f aca="false">I410/(100-BE410)*100</f>
        <v>0</v>
      </c>
      <c r="BE410" s="73" t="n">
        <v>0</v>
      </c>
      <c r="BF410" s="73" t="n">
        <f aca="false">410</f>
        <v>410</v>
      </c>
      <c r="BH410" s="73" t="n">
        <f aca="false">H410*AO410</f>
        <v>0</v>
      </c>
      <c r="BI410" s="73" t="n">
        <f aca="false">H410*AP410</f>
        <v>0</v>
      </c>
      <c r="BJ410" s="73" t="n">
        <f aca="false">H410*I410</f>
        <v>0</v>
      </c>
      <c r="BK410" s="73"/>
      <c r="BL410" s="73"/>
    </row>
    <row r="411" customFormat="false" ht="15" hidden="false" customHeight="true" outlineLevel="0" collapsed="false">
      <c r="A411" s="72" t="s">
        <v>1124</v>
      </c>
      <c r="B411" s="12" t="s">
        <v>1125</v>
      </c>
      <c r="C411" s="12" t="s">
        <v>1126</v>
      </c>
      <c r="D411" s="12"/>
      <c r="E411" s="12"/>
      <c r="F411" s="12"/>
      <c r="G411" s="12" t="s">
        <v>284</v>
      </c>
      <c r="H411" s="73" t="n">
        <v>1.5</v>
      </c>
      <c r="I411" s="106" t="n">
        <v>0</v>
      </c>
      <c r="J411" s="73" t="n">
        <f aca="false">H411*AO411</f>
        <v>0</v>
      </c>
      <c r="K411" s="73" t="n">
        <f aca="false">H411*AP411</f>
        <v>0</v>
      </c>
      <c r="L411" s="73" t="n">
        <f aca="false">H411*I411</f>
        <v>0</v>
      </c>
      <c r="M411" s="107" t="s">
        <v>236</v>
      </c>
      <c r="Z411" s="73" t="n">
        <f aca="false">IF(AQ411="5",BJ411,0)</f>
        <v>0</v>
      </c>
      <c r="AB411" s="73" t="n">
        <f aca="false">IF(AQ411="1",BH411,0)</f>
        <v>0</v>
      </c>
      <c r="AC411" s="73" t="n">
        <f aca="false">IF(AQ411="1",BI411,0)</f>
        <v>0</v>
      </c>
      <c r="AD411" s="73" t="n">
        <f aca="false">IF(AQ411="7",BH411,0)</f>
        <v>0</v>
      </c>
      <c r="AE411" s="73" t="n">
        <f aca="false">IF(AQ411="7",BI411,0)</f>
        <v>0</v>
      </c>
      <c r="AF411" s="73" t="n">
        <f aca="false">IF(AQ411="2",BH411,0)</f>
        <v>0</v>
      </c>
      <c r="AG411" s="73" t="n">
        <f aca="false">IF(AQ411="2",BI411,0)</f>
        <v>0</v>
      </c>
      <c r="AH411" s="73" t="n">
        <f aca="false">IF(AQ411="0",BJ411,0)</f>
        <v>0</v>
      </c>
      <c r="AI411" s="95" t="s">
        <v>86</v>
      </c>
      <c r="AJ411" s="73" t="n">
        <f aca="false">IF(AN411=0,L411,0)</f>
        <v>0</v>
      </c>
      <c r="AK411" s="73" t="n">
        <f aca="false">IF(AN411=15,L411,0)</f>
        <v>0</v>
      </c>
      <c r="AL411" s="73" t="n">
        <f aca="false">IF(AN411=21,L411,0)</f>
        <v>0</v>
      </c>
      <c r="AN411" s="73" t="n">
        <v>15</v>
      </c>
      <c r="AO411" s="73" t="n">
        <f aca="false">I411*0</f>
        <v>0</v>
      </c>
      <c r="AP411" s="73" t="n">
        <f aca="false">I411*(1-0)</f>
        <v>0</v>
      </c>
      <c r="AQ411" s="74" t="s">
        <v>240</v>
      </c>
      <c r="AV411" s="73" t="n">
        <f aca="false">AW411+AX411</f>
        <v>0</v>
      </c>
      <c r="AW411" s="73" t="n">
        <f aca="false">H411*AO411</f>
        <v>0</v>
      </c>
      <c r="AX411" s="73" t="n">
        <f aca="false">H411*AP411</f>
        <v>0</v>
      </c>
      <c r="AY411" s="74" t="s">
        <v>1123</v>
      </c>
      <c r="AZ411" s="74" t="s">
        <v>1067</v>
      </c>
      <c r="BA411" s="95" t="s">
        <v>1068</v>
      </c>
      <c r="BB411" s="108" t="n">
        <v>100031</v>
      </c>
      <c r="BC411" s="73" t="n">
        <f aca="false">AW411+AX411</f>
        <v>0</v>
      </c>
      <c r="BD411" s="73" t="n">
        <f aca="false">I411/(100-BE411)*100</f>
        <v>0</v>
      </c>
      <c r="BE411" s="73" t="n">
        <v>0</v>
      </c>
      <c r="BF411" s="73" t="n">
        <f aca="false">411</f>
        <v>411</v>
      </c>
      <c r="BH411" s="73" t="n">
        <f aca="false">H411*AO411</f>
        <v>0</v>
      </c>
      <c r="BI411" s="73" t="n">
        <f aca="false">H411*AP411</f>
        <v>0</v>
      </c>
      <c r="BJ411" s="73" t="n">
        <f aca="false">H411*I411</f>
        <v>0</v>
      </c>
      <c r="BK411" s="73"/>
      <c r="BL411" s="73"/>
    </row>
    <row r="412" customFormat="false" ht="15" hidden="false" customHeight="true" outlineLevel="0" collapsed="false">
      <c r="A412" s="72" t="s">
        <v>1127</v>
      </c>
      <c r="B412" s="12" t="s">
        <v>1128</v>
      </c>
      <c r="C412" s="12" t="s">
        <v>1129</v>
      </c>
      <c r="D412" s="12"/>
      <c r="E412" s="12"/>
      <c r="F412" s="12"/>
      <c r="G412" s="12" t="s">
        <v>284</v>
      </c>
      <c r="H412" s="73" t="n">
        <v>1.5</v>
      </c>
      <c r="I412" s="106" t="n">
        <v>0</v>
      </c>
      <c r="J412" s="73" t="n">
        <f aca="false">H412*AO412</f>
        <v>0</v>
      </c>
      <c r="K412" s="73" t="n">
        <f aca="false">H412*AP412</f>
        <v>0</v>
      </c>
      <c r="L412" s="73" t="n">
        <f aca="false">H412*I412</f>
        <v>0</v>
      </c>
      <c r="M412" s="107" t="s">
        <v>236</v>
      </c>
      <c r="Z412" s="73" t="n">
        <f aca="false">IF(AQ412="5",BJ412,0)</f>
        <v>0</v>
      </c>
      <c r="AB412" s="73" t="n">
        <f aca="false">IF(AQ412="1",BH412,0)</f>
        <v>0</v>
      </c>
      <c r="AC412" s="73" t="n">
        <f aca="false">IF(AQ412="1",BI412,0)</f>
        <v>0</v>
      </c>
      <c r="AD412" s="73" t="n">
        <f aca="false">IF(AQ412="7",BH412,0)</f>
        <v>0</v>
      </c>
      <c r="AE412" s="73" t="n">
        <f aca="false">IF(AQ412="7",BI412,0)</f>
        <v>0</v>
      </c>
      <c r="AF412" s="73" t="n">
        <f aca="false">IF(AQ412="2",BH412,0)</f>
        <v>0</v>
      </c>
      <c r="AG412" s="73" t="n">
        <f aca="false">IF(AQ412="2",BI412,0)</f>
        <v>0</v>
      </c>
      <c r="AH412" s="73" t="n">
        <f aca="false">IF(AQ412="0",BJ412,0)</f>
        <v>0</v>
      </c>
      <c r="AI412" s="95" t="s">
        <v>86</v>
      </c>
      <c r="AJ412" s="73" t="n">
        <f aca="false">IF(AN412=0,L412,0)</f>
        <v>0</v>
      </c>
      <c r="AK412" s="73" t="n">
        <f aca="false">IF(AN412=15,L412,0)</f>
        <v>0</v>
      </c>
      <c r="AL412" s="73" t="n">
        <f aca="false">IF(AN412=21,L412,0)</f>
        <v>0</v>
      </c>
      <c r="AN412" s="73" t="n">
        <v>15</v>
      </c>
      <c r="AO412" s="73" t="n">
        <f aca="false">I412*0</f>
        <v>0</v>
      </c>
      <c r="AP412" s="73" t="n">
        <f aca="false">I412*(1-0)</f>
        <v>0</v>
      </c>
      <c r="AQ412" s="74" t="s">
        <v>240</v>
      </c>
      <c r="AV412" s="73" t="n">
        <f aca="false">AW412+AX412</f>
        <v>0</v>
      </c>
      <c r="AW412" s="73" t="n">
        <f aca="false">H412*AO412</f>
        <v>0</v>
      </c>
      <c r="AX412" s="73" t="n">
        <f aca="false">H412*AP412</f>
        <v>0</v>
      </c>
      <c r="AY412" s="74" t="s">
        <v>1123</v>
      </c>
      <c r="AZ412" s="74" t="s">
        <v>1067</v>
      </c>
      <c r="BA412" s="95" t="s">
        <v>1068</v>
      </c>
      <c r="BB412" s="108" t="n">
        <v>100031</v>
      </c>
      <c r="BC412" s="73" t="n">
        <f aca="false">AW412+AX412</f>
        <v>0</v>
      </c>
      <c r="BD412" s="73" t="n">
        <f aca="false">I412/(100-BE412)*100</f>
        <v>0</v>
      </c>
      <c r="BE412" s="73" t="n">
        <v>0</v>
      </c>
      <c r="BF412" s="73" t="n">
        <f aca="false">412</f>
        <v>412</v>
      </c>
      <c r="BH412" s="73" t="n">
        <f aca="false">H412*AO412</f>
        <v>0</v>
      </c>
      <c r="BI412" s="73" t="n">
        <f aca="false">H412*AP412</f>
        <v>0</v>
      </c>
      <c r="BJ412" s="73" t="n">
        <f aca="false">H412*I412</f>
        <v>0</v>
      </c>
      <c r="BK412" s="73"/>
      <c r="BL412" s="73"/>
    </row>
    <row r="413" customFormat="false" ht="15" hidden="false" customHeight="true" outlineLevel="0" collapsed="false">
      <c r="A413" s="72" t="s">
        <v>1130</v>
      </c>
      <c r="B413" s="12" t="s">
        <v>1131</v>
      </c>
      <c r="C413" s="12" t="s">
        <v>1132</v>
      </c>
      <c r="D413" s="12"/>
      <c r="E413" s="12"/>
      <c r="F413" s="12"/>
      <c r="G413" s="12" t="s">
        <v>235</v>
      </c>
      <c r="H413" s="73" t="n">
        <v>0.525</v>
      </c>
      <c r="I413" s="106" t="n">
        <v>0</v>
      </c>
      <c r="J413" s="73" t="n">
        <f aca="false">H413*AO413</f>
        <v>0</v>
      </c>
      <c r="K413" s="73" t="n">
        <f aca="false">H413*AP413</f>
        <v>0</v>
      </c>
      <c r="L413" s="73" t="n">
        <f aca="false">H413*I413</f>
        <v>0</v>
      </c>
      <c r="M413" s="107" t="s">
        <v>236</v>
      </c>
      <c r="Z413" s="73" t="n">
        <f aca="false">IF(AQ413="5",BJ413,0)</f>
        <v>0</v>
      </c>
      <c r="AB413" s="73" t="n">
        <f aca="false">IF(AQ413="1",BH413,0)</f>
        <v>0</v>
      </c>
      <c r="AC413" s="73" t="n">
        <f aca="false">IF(AQ413="1",BI413,0)</f>
        <v>0</v>
      </c>
      <c r="AD413" s="73" t="n">
        <f aca="false">IF(AQ413="7",BH413,0)</f>
        <v>0</v>
      </c>
      <c r="AE413" s="73" t="n">
        <f aca="false">IF(AQ413="7",BI413,0)</f>
        <v>0</v>
      </c>
      <c r="AF413" s="73" t="n">
        <f aca="false">IF(AQ413="2",BH413,0)</f>
        <v>0</v>
      </c>
      <c r="AG413" s="73" t="n">
        <f aca="false">IF(AQ413="2",BI413,0)</f>
        <v>0</v>
      </c>
      <c r="AH413" s="73" t="n">
        <f aca="false">IF(AQ413="0",BJ413,0)</f>
        <v>0</v>
      </c>
      <c r="AI413" s="95" t="s">
        <v>86</v>
      </c>
      <c r="AJ413" s="73" t="n">
        <f aca="false">IF(AN413=0,L413,0)</f>
        <v>0</v>
      </c>
      <c r="AK413" s="73" t="n">
        <f aca="false">IF(AN413=15,L413,0)</f>
        <v>0</v>
      </c>
      <c r="AL413" s="73" t="n">
        <f aca="false">IF(AN413=21,L413,0)</f>
        <v>0</v>
      </c>
      <c r="AN413" s="73" t="n">
        <v>15</v>
      </c>
      <c r="AO413" s="73" t="n">
        <f aca="false">I413*0.0180757459831676</f>
        <v>0</v>
      </c>
      <c r="AP413" s="73" t="n">
        <f aca="false">I413*(1-0.0180757459831676)</f>
        <v>0</v>
      </c>
      <c r="AQ413" s="74" t="s">
        <v>240</v>
      </c>
      <c r="AV413" s="73" t="n">
        <f aca="false">AW413+AX413</f>
        <v>0</v>
      </c>
      <c r="AW413" s="73" t="n">
        <f aca="false">H413*AO413</f>
        <v>0</v>
      </c>
      <c r="AX413" s="73" t="n">
        <f aca="false">H413*AP413</f>
        <v>0</v>
      </c>
      <c r="AY413" s="74" t="s">
        <v>1123</v>
      </c>
      <c r="AZ413" s="74" t="s">
        <v>1067</v>
      </c>
      <c r="BA413" s="95" t="s">
        <v>1068</v>
      </c>
      <c r="BB413" s="108" t="n">
        <v>100031</v>
      </c>
      <c r="BC413" s="73" t="n">
        <f aca="false">AW413+AX413</f>
        <v>0</v>
      </c>
      <c r="BD413" s="73" t="n">
        <f aca="false">I413/(100-BE413)*100</f>
        <v>0</v>
      </c>
      <c r="BE413" s="73" t="n">
        <v>0</v>
      </c>
      <c r="BF413" s="73" t="n">
        <f aca="false">413</f>
        <v>413</v>
      </c>
      <c r="BH413" s="73" t="n">
        <f aca="false">H413*AO413</f>
        <v>0</v>
      </c>
      <c r="BI413" s="73" t="n">
        <f aca="false">H413*AP413</f>
        <v>0</v>
      </c>
      <c r="BJ413" s="73" t="n">
        <f aca="false">H413*I413</f>
        <v>0</v>
      </c>
      <c r="BK413" s="73"/>
      <c r="BL413" s="73"/>
    </row>
    <row r="414" customFormat="false" ht="15" hidden="false" customHeight="true" outlineLevel="0" collapsed="false">
      <c r="A414" s="101"/>
      <c r="B414" s="102"/>
      <c r="C414" s="102" t="s">
        <v>87</v>
      </c>
      <c r="D414" s="102"/>
      <c r="E414" s="102"/>
      <c r="F414" s="102"/>
      <c r="G414" s="103" t="s">
        <v>73</v>
      </c>
      <c r="H414" s="103" t="s">
        <v>73</v>
      </c>
      <c r="I414" s="86" t="s">
        <v>73</v>
      </c>
      <c r="J414" s="104" t="n">
        <f aca="false">J416+J420+J424+J427+J429</f>
        <v>0</v>
      </c>
      <c r="K414" s="104" t="n">
        <f aca="false">K416+K420+K424+K427+K429</f>
        <v>0</v>
      </c>
      <c r="L414" s="104" t="n">
        <f aca="false">L416+L420+L424+L427+L429</f>
        <v>0</v>
      </c>
      <c r="M414" s="105"/>
    </row>
    <row r="415" customFormat="false" ht="15" hidden="false" customHeight="true" outlineLevel="0" collapsed="false">
      <c r="A415" s="101"/>
      <c r="B415" s="102"/>
      <c r="C415" s="102" t="s">
        <v>116</v>
      </c>
      <c r="D415" s="102"/>
      <c r="E415" s="102"/>
      <c r="F415" s="102"/>
      <c r="G415" s="103" t="s">
        <v>73</v>
      </c>
      <c r="H415" s="103" t="s">
        <v>73</v>
      </c>
      <c r="I415" s="86" t="s">
        <v>73</v>
      </c>
      <c r="J415" s="104" t="n">
        <f aca="false">J416+J420+J424+J427+J429</f>
        <v>0</v>
      </c>
      <c r="K415" s="104" t="n">
        <f aca="false">K416+K420+K424+K427+K429</f>
        <v>0</v>
      </c>
      <c r="L415" s="104" t="n">
        <f aca="false">L416+L420+L424+L427+L429</f>
        <v>0</v>
      </c>
      <c r="M415" s="105"/>
      <c r="AI415" s="95" t="s">
        <v>88</v>
      </c>
    </row>
    <row r="416" customFormat="false" ht="15" hidden="false" customHeight="true" outlineLevel="0" collapsed="false">
      <c r="A416" s="101"/>
      <c r="B416" s="102" t="s">
        <v>192</v>
      </c>
      <c r="C416" s="102" t="s">
        <v>193</v>
      </c>
      <c r="D416" s="102"/>
      <c r="E416" s="102"/>
      <c r="F416" s="102"/>
      <c r="G416" s="103" t="s">
        <v>73</v>
      </c>
      <c r="H416" s="103" t="s">
        <v>73</v>
      </c>
      <c r="I416" s="86" t="s">
        <v>73</v>
      </c>
      <c r="J416" s="104" t="n">
        <f aca="false">SUM(J417:J419)</f>
        <v>0</v>
      </c>
      <c r="K416" s="104" t="n">
        <f aca="false">SUM(K417:K419)</f>
        <v>0</v>
      </c>
      <c r="L416" s="104" t="n">
        <f aca="false">SUM(L417:L419)</f>
        <v>0</v>
      </c>
      <c r="M416" s="105"/>
      <c r="AI416" s="95" t="s">
        <v>88</v>
      </c>
      <c r="AS416" s="104" t="n">
        <f aca="false">SUM(AJ417:AJ419)</f>
        <v>0</v>
      </c>
      <c r="AT416" s="104" t="n">
        <f aca="false">SUM(AK417:AK419)</f>
        <v>0</v>
      </c>
      <c r="AU416" s="104" t="n">
        <f aca="false">SUM(AL417:AL419)</f>
        <v>0</v>
      </c>
    </row>
    <row r="417" customFormat="false" ht="15" hidden="false" customHeight="true" outlineLevel="0" collapsed="false">
      <c r="A417" s="72" t="s">
        <v>1133</v>
      </c>
      <c r="B417" s="12" t="s">
        <v>1134</v>
      </c>
      <c r="C417" s="12" t="s">
        <v>1135</v>
      </c>
      <c r="D417" s="12"/>
      <c r="E417" s="12"/>
      <c r="F417" s="12"/>
      <c r="G417" s="12" t="s">
        <v>1136</v>
      </c>
      <c r="H417" s="73" t="n">
        <v>1</v>
      </c>
      <c r="I417" s="106" t="n">
        <v>0</v>
      </c>
      <c r="J417" s="73" t="n">
        <f aca="false">H417*AO417</f>
        <v>0</v>
      </c>
      <c r="K417" s="73" t="n">
        <f aca="false">H417*AP417</f>
        <v>0</v>
      </c>
      <c r="L417" s="73" t="n">
        <f aca="false">H417*I417</f>
        <v>0</v>
      </c>
      <c r="M417" s="107" t="s">
        <v>291</v>
      </c>
      <c r="Z417" s="73" t="n">
        <f aca="false">IF(AQ417="5",BJ417,0)</f>
        <v>0</v>
      </c>
      <c r="AB417" s="73" t="n">
        <f aca="false">IF(AQ417="1",BH417,0)</f>
        <v>0</v>
      </c>
      <c r="AC417" s="73" t="n">
        <f aca="false">IF(AQ417="1",BI417,0)</f>
        <v>0</v>
      </c>
      <c r="AD417" s="73" t="n">
        <f aca="false">IF(AQ417="7",BH417,0)</f>
        <v>0</v>
      </c>
      <c r="AE417" s="73" t="n">
        <f aca="false">IF(AQ417="7",BI417,0)</f>
        <v>0</v>
      </c>
      <c r="AF417" s="73" t="n">
        <f aca="false">IF(AQ417="2",BH417,0)</f>
        <v>0</v>
      </c>
      <c r="AG417" s="73" t="n">
        <f aca="false">IF(AQ417="2",BI417,0)</f>
        <v>0</v>
      </c>
      <c r="AH417" s="73" t="n">
        <f aca="false">IF(AQ417="0",BJ417,0)</f>
        <v>0</v>
      </c>
      <c r="AI417" s="95" t="s">
        <v>88</v>
      </c>
      <c r="AJ417" s="73" t="n">
        <f aca="false">IF(AN417=0,L417,0)</f>
        <v>0</v>
      </c>
      <c r="AK417" s="73" t="n">
        <f aca="false">IF(AN417=15,L417,0)</f>
        <v>0</v>
      </c>
      <c r="AL417" s="73" t="n">
        <f aca="false">IF(AN417=21,L417,0)</f>
        <v>0</v>
      </c>
      <c r="AN417" s="73" t="n">
        <v>15</v>
      </c>
      <c r="AO417" s="73" t="n">
        <f aca="false">I417*0</f>
        <v>0</v>
      </c>
      <c r="AP417" s="73" t="n">
        <f aca="false">I417*(1-0)</f>
        <v>0</v>
      </c>
      <c r="AQ417" s="74" t="s">
        <v>538</v>
      </c>
      <c r="AV417" s="73" t="n">
        <f aca="false">AW417+AX417</f>
        <v>0</v>
      </c>
      <c r="AW417" s="73" t="n">
        <f aca="false">H417*AO417</f>
        <v>0</v>
      </c>
      <c r="AX417" s="73" t="n">
        <f aca="false">H417*AP417</f>
        <v>0</v>
      </c>
      <c r="AY417" s="74" t="s">
        <v>1137</v>
      </c>
      <c r="AZ417" s="74" t="s">
        <v>1138</v>
      </c>
      <c r="BA417" s="95" t="s">
        <v>1139</v>
      </c>
      <c r="BC417" s="73" t="n">
        <f aca="false">AW417+AX417</f>
        <v>0</v>
      </c>
      <c r="BD417" s="73" t="n">
        <f aca="false">I417/(100-BE417)*100</f>
        <v>0</v>
      </c>
      <c r="BE417" s="73" t="n">
        <v>0</v>
      </c>
      <c r="BF417" s="73" t="n">
        <f aca="false">417</f>
        <v>417</v>
      </c>
      <c r="BH417" s="73" t="n">
        <f aca="false">H417*AO417</f>
        <v>0</v>
      </c>
      <c r="BI417" s="73" t="n">
        <f aca="false">H417*AP417</f>
        <v>0</v>
      </c>
      <c r="BJ417" s="73" t="n">
        <f aca="false">H417*I417</f>
        <v>0</v>
      </c>
      <c r="BK417" s="73"/>
      <c r="BL417" s="73"/>
      <c r="BM417" s="73" t="n">
        <f aca="false">H417*I417</f>
        <v>0</v>
      </c>
    </row>
    <row r="418" customFormat="false" ht="15" hidden="false" customHeight="true" outlineLevel="0" collapsed="false">
      <c r="A418" s="72" t="s">
        <v>1140</v>
      </c>
      <c r="B418" s="12" t="s">
        <v>1141</v>
      </c>
      <c r="C418" s="12" t="s">
        <v>1142</v>
      </c>
      <c r="D418" s="12"/>
      <c r="E418" s="12"/>
      <c r="F418" s="12"/>
      <c r="G418" s="12" t="s">
        <v>1136</v>
      </c>
      <c r="H418" s="73" t="n">
        <v>1</v>
      </c>
      <c r="I418" s="106" t="n">
        <v>0</v>
      </c>
      <c r="J418" s="73" t="n">
        <f aca="false">H418*AO418</f>
        <v>0</v>
      </c>
      <c r="K418" s="73" t="n">
        <f aca="false">H418*AP418</f>
        <v>0</v>
      </c>
      <c r="L418" s="73" t="n">
        <f aca="false">H418*I418</f>
        <v>0</v>
      </c>
      <c r="M418" s="107" t="s">
        <v>291</v>
      </c>
      <c r="Z418" s="73" t="n">
        <f aca="false">IF(AQ418="5",BJ418,0)</f>
        <v>0</v>
      </c>
      <c r="AB418" s="73" t="n">
        <f aca="false">IF(AQ418="1",BH418,0)</f>
        <v>0</v>
      </c>
      <c r="AC418" s="73" t="n">
        <f aca="false">IF(AQ418="1",BI418,0)</f>
        <v>0</v>
      </c>
      <c r="AD418" s="73" t="n">
        <f aca="false">IF(AQ418="7",BH418,0)</f>
        <v>0</v>
      </c>
      <c r="AE418" s="73" t="n">
        <f aca="false">IF(AQ418="7",BI418,0)</f>
        <v>0</v>
      </c>
      <c r="AF418" s="73" t="n">
        <f aca="false">IF(AQ418="2",BH418,0)</f>
        <v>0</v>
      </c>
      <c r="AG418" s="73" t="n">
        <f aca="false">IF(AQ418="2",BI418,0)</f>
        <v>0</v>
      </c>
      <c r="AH418" s="73" t="n">
        <f aca="false">IF(AQ418="0",BJ418,0)</f>
        <v>0</v>
      </c>
      <c r="AI418" s="95" t="s">
        <v>88</v>
      </c>
      <c r="AJ418" s="73" t="n">
        <f aca="false">IF(AN418=0,L418,0)</f>
        <v>0</v>
      </c>
      <c r="AK418" s="73" t="n">
        <f aca="false">IF(AN418=15,L418,0)</f>
        <v>0</v>
      </c>
      <c r="AL418" s="73" t="n">
        <f aca="false">IF(AN418=21,L418,0)</f>
        <v>0</v>
      </c>
      <c r="AN418" s="73" t="n">
        <v>15</v>
      </c>
      <c r="AO418" s="73" t="n">
        <f aca="false">I418*0</f>
        <v>0</v>
      </c>
      <c r="AP418" s="73" t="n">
        <f aca="false">I418*(1-0)</f>
        <v>0</v>
      </c>
      <c r="AQ418" s="74" t="s">
        <v>538</v>
      </c>
      <c r="AV418" s="73" t="n">
        <f aca="false">AW418+AX418</f>
        <v>0</v>
      </c>
      <c r="AW418" s="73" t="n">
        <f aca="false">H418*AO418</f>
        <v>0</v>
      </c>
      <c r="AX418" s="73" t="n">
        <f aca="false">H418*AP418</f>
        <v>0</v>
      </c>
      <c r="AY418" s="74" t="s">
        <v>1137</v>
      </c>
      <c r="AZ418" s="74" t="s">
        <v>1138</v>
      </c>
      <c r="BA418" s="95" t="s">
        <v>1139</v>
      </c>
      <c r="BC418" s="73" t="n">
        <f aca="false">AW418+AX418</f>
        <v>0</v>
      </c>
      <c r="BD418" s="73" t="n">
        <f aca="false">I418/(100-BE418)*100</f>
        <v>0</v>
      </c>
      <c r="BE418" s="73" t="n">
        <v>0</v>
      </c>
      <c r="BF418" s="73" t="n">
        <f aca="false">418</f>
        <v>418</v>
      </c>
      <c r="BH418" s="73" t="n">
        <f aca="false">H418*AO418</f>
        <v>0</v>
      </c>
      <c r="BI418" s="73" t="n">
        <f aca="false">H418*AP418</f>
        <v>0</v>
      </c>
      <c r="BJ418" s="73" t="n">
        <f aca="false">H418*I418</f>
        <v>0</v>
      </c>
      <c r="BK418" s="73"/>
      <c r="BL418" s="73"/>
      <c r="BM418" s="73" t="n">
        <f aca="false">H418*I418</f>
        <v>0</v>
      </c>
    </row>
    <row r="419" customFormat="false" ht="15" hidden="false" customHeight="true" outlineLevel="0" collapsed="false">
      <c r="A419" s="72" t="s">
        <v>1143</v>
      </c>
      <c r="B419" s="12" t="s">
        <v>1144</v>
      </c>
      <c r="C419" s="12" t="s">
        <v>1145</v>
      </c>
      <c r="D419" s="12"/>
      <c r="E419" s="12"/>
      <c r="F419" s="12"/>
      <c r="G419" s="12" t="s">
        <v>1136</v>
      </c>
      <c r="H419" s="73" t="n">
        <v>1</v>
      </c>
      <c r="I419" s="106" t="n">
        <v>0</v>
      </c>
      <c r="J419" s="73" t="n">
        <f aca="false">H419*AO419</f>
        <v>0</v>
      </c>
      <c r="K419" s="73" t="n">
        <f aca="false">H419*AP419</f>
        <v>0</v>
      </c>
      <c r="L419" s="73" t="n">
        <f aca="false">H419*I419</f>
        <v>0</v>
      </c>
      <c r="M419" s="107" t="s">
        <v>291</v>
      </c>
      <c r="Z419" s="73" t="n">
        <f aca="false">IF(AQ419="5",BJ419,0)</f>
        <v>0</v>
      </c>
      <c r="AB419" s="73" t="n">
        <f aca="false">IF(AQ419="1",BH419,0)</f>
        <v>0</v>
      </c>
      <c r="AC419" s="73" t="n">
        <f aca="false">IF(AQ419="1",BI419,0)</f>
        <v>0</v>
      </c>
      <c r="AD419" s="73" t="n">
        <f aca="false">IF(AQ419="7",BH419,0)</f>
        <v>0</v>
      </c>
      <c r="AE419" s="73" t="n">
        <f aca="false">IF(AQ419="7",BI419,0)</f>
        <v>0</v>
      </c>
      <c r="AF419" s="73" t="n">
        <f aca="false">IF(AQ419="2",BH419,0)</f>
        <v>0</v>
      </c>
      <c r="AG419" s="73" t="n">
        <f aca="false">IF(AQ419="2",BI419,0)</f>
        <v>0</v>
      </c>
      <c r="AH419" s="73" t="n">
        <f aca="false">IF(AQ419="0",BJ419,0)</f>
        <v>0</v>
      </c>
      <c r="AI419" s="95" t="s">
        <v>88</v>
      </c>
      <c r="AJ419" s="73" t="n">
        <f aca="false">IF(AN419=0,L419,0)</f>
        <v>0</v>
      </c>
      <c r="AK419" s="73" t="n">
        <f aca="false">IF(AN419=15,L419,0)</f>
        <v>0</v>
      </c>
      <c r="AL419" s="73" t="n">
        <f aca="false">IF(AN419=21,L419,0)</f>
        <v>0</v>
      </c>
      <c r="AN419" s="73" t="n">
        <v>15</v>
      </c>
      <c r="AO419" s="73" t="n">
        <f aca="false">I419*0</f>
        <v>0</v>
      </c>
      <c r="AP419" s="73" t="n">
        <f aca="false">I419*(1-0)</f>
        <v>0</v>
      </c>
      <c r="AQ419" s="74" t="s">
        <v>538</v>
      </c>
      <c r="AV419" s="73" t="n">
        <f aca="false">AW419+AX419</f>
        <v>0</v>
      </c>
      <c r="AW419" s="73" t="n">
        <f aca="false">H419*AO419</f>
        <v>0</v>
      </c>
      <c r="AX419" s="73" t="n">
        <f aca="false">H419*AP419</f>
        <v>0</v>
      </c>
      <c r="AY419" s="74" t="s">
        <v>1137</v>
      </c>
      <c r="AZ419" s="74" t="s">
        <v>1138</v>
      </c>
      <c r="BA419" s="95" t="s">
        <v>1139</v>
      </c>
      <c r="BC419" s="73" t="n">
        <f aca="false">AW419+AX419</f>
        <v>0</v>
      </c>
      <c r="BD419" s="73" t="n">
        <f aca="false">I419/(100-BE419)*100</f>
        <v>0</v>
      </c>
      <c r="BE419" s="73" t="n">
        <v>0</v>
      </c>
      <c r="BF419" s="73" t="n">
        <f aca="false">419</f>
        <v>419</v>
      </c>
      <c r="BH419" s="73" t="n">
        <f aca="false">H419*AO419</f>
        <v>0</v>
      </c>
      <c r="BI419" s="73" t="n">
        <f aca="false">H419*AP419</f>
        <v>0</v>
      </c>
      <c r="BJ419" s="73" t="n">
        <f aca="false">H419*I419</f>
        <v>0</v>
      </c>
      <c r="BK419" s="73"/>
      <c r="BL419" s="73"/>
      <c r="BM419" s="73" t="n">
        <f aca="false">H419*I419</f>
        <v>0</v>
      </c>
    </row>
    <row r="420" customFormat="false" ht="15" hidden="false" customHeight="true" outlineLevel="0" collapsed="false">
      <c r="A420" s="101"/>
      <c r="B420" s="102" t="s">
        <v>194</v>
      </c>
      <c r="C420" s="102" t="s">
        <v>26</v>
      </c>
      <c r="D420" s="102"/>
      <c r="E420" s="102"/>
      <c r="F420" s="102"/>
      <c r="G420" s="103" t="s">
        <v>73</v>
      </c>
      <c r="H420" s="103" t="s">
        <v>73</v>
      </c>
      <c r="I420" s="86" t="s">
        <v>73</v>
      </c>
      <c r="J420" s="104" t="n">
        <f aca="false">SUM(J421:J423)</f>
        <v>0</v>
      </c>
      <c r="K420" s="104" t="n">
        <f aca="false">SUM(K421:K423)</f>
        <v>0</v>
      </c>
      <c r="L420" s="104" t="n">
        <f aca="false">SUM(L421:L423)</f>
        <v>0</v>
      </c>
      <c r="M420" s="105"/>
      <c r="AI420" s="95" t="s">
        <v>88</v>
      </c>
      <c r="AS420" s="104" t="n">
        <f aca="false">SUM(AJ421:AJ423)</f>
        <v>0</v>
      </c>
      <c r="AT420" s="104" t="n">
        <f aca="false">SUM(AK421:AK423)</f>
        <v>0</v>
      </c>
      <c r="AU420" s="104" t="n">
        <f aca="false">SUM(AL421:AL423)</f>
        <v>0</v>
      </c>
    </row>
    <row r="421" customFormat="false" ht="15" hidden="false" customHeight="true" outlineLevel="0" collapsed="false">
      <c r="A421" s="72" t="s">
        <v>1146</v>
      </c>
      <c r="B421" s="12" t="s">
        <v>1147</v>
      </c>
      <c r="C421" s="12" t="s">
        <v>1148</v>
      </c>
      <c r="D421" s="12"/>
      <c r="E421" s="12"/>
      <c r="F421" s="12"/>
      <c r="G421" s="12" t="s">
        <v>1136</v>
      </c>
      <c r="H421" s="73" t="n">
        <v>1</v>
      </c>
      <c r="I421" s="106" t="n">
        <v>0</v>
      </c>
      <c r="J421" s="73" t="n">
        <f aca="false">H421*AO421</f>
        <v>0</v>
      </c>
      <c r="K421" s="73" t="n">
        <f aca="false">H421*AP421</f>
        <v>0</v>
      </c>
      <c r="L421" s="73" t="n">
        <f aca="false">H421*I421</f>
        <v>0</v>
      </c>
      <c r="M421" s="107" t="s">
        <v>291</v>
      </c>
      <c r="Z421" s="73" t="n">
        <f aca="false">IF(AQ421="5",BJ421,0)</f>
        <v>0</v>
      </c>
      <c r="AB421" s="73" t="n">
        <f aca="false">IF(AQ421="1",BH421,0)</f>
        <v>0</v>
      </c>
      <c r="AC421" s="73" t="n">
        <f aca="false">IF(AQ421="1",BI421,0)</f>
        <v>0</v>
      </c>
      <c r="AD421" s="73" t="n">
        <f aca="false">IF(AQ421="7",BH421,0)</f>
        <v>0</v>
      </c>
      <c r="AE421" s="73" t="n">
        <f aca="false">IF(AQ421="7",BI421,0)</f>
        <v>0</v>
      </c>
      <c r="AF421" s="73" t="n">
        <f aca="false">IF(AQ421="2",BH421,0)</f>
        <v>0</v>
      </c>
      <c r="AG421" s="73" t="n">
        <f aca="false">IF(AQ421="2",BI421,0)</f>
        <v>0</v>
      </c>
      <c r="AH421" s="73" t="n">
        <f aca="false">IF(AQ421="0",BJ421,0)</f>
        <v>0</v>
      </c>
      <c r="AI421" s="95" t="s">
        <v>88</v>
      </c>
      <c r="AJ421" s="73" t="n">
        <f aca="false">IF(AN421=0,L421,0)</f>
        <v>0</v>
      </c>
      <c r="AK421" s="73" t="n">
        <f aca="false">IF(AN421=15,L421,0)</f>
        <v>0</v>
      </c>
      <c r="AL421" s="73" t="n">
        <f aca="false">IF(AN421=21,L421,0)</f>
        <v>0</v>
      </c>
      <c r="AN421" s="73" t="n">
        <v>15</v>
      </c>
      <c r="AO421" s="73" t="n">
        <f aca="false">I421*0</f>
        <v>0</v>
      </c>
      <c r="AP421" s="73" t="n">
        <f aca="false">I421*(1-0)</f>
        <v>0</v>
      </c>
      <c r="AQ421" s="74" t="s">
        <v>538</v>
      </c>
      <c r="AV421" s="73" t="n">
        <f aca="false">AW421+AX421</f>
        <v>0</v>
      </c>
      <c r="AW421" s="73" t="n">
        <f aca="false">H421*AO421</f>
        <v>0</v>
      </c>
      <c r="AX421" s="73" t="n">
        <f aca="false">H421*AP421</f>
        <v>0</v>
      </c>
      <c r="AY421" s="74" t="s">
        <v>1149</v>
      </c>
      <c r="AZ421" s="74" t="s">
        <v>1138</v>
      </c>
      <c r="BA421" s="95" t="s">
        <v>1139</v>
      </c>
      <c r="BC421" s="73" t="n">
        <f aca="false">AW421+AX421</f>
        <v>0</v>
      </c>
      <c r="BD421" s="73" t="n">
        <f aca="false">I421/(100-BE421)*100</f>
        <v>0</v>
      </c>
      <c r="BE421" s="73" t="n">
        <v>0</v>
      </c>
      <c r="BF421" s="73" t="n">
        <f aca="false">421</f>
        <v>421</v>
      </c>
      <c r="BH421" s="73" t="n">
        <f aca="false">H421*AO421</f>
        <v>0</v>
      </c>
      <c r="BI421" s="73" t="n">
        <f aca="false">H421*AP421</f>
        <v>0</v>
      </c>
      <c r="BJ421" s="73" t="n">
        <f aca="false">H421*I421</f>
        <v>0</v>
      </c>
      <c r="BK421" s="73"/>
      <c r="BL421" s="73"/>
      <c r="BO421" s="73" t="n">
        <f aca="false">H421*I421</f>
        <v>0</v>
      </c>
    </row>
    <row r="422" customFormat="false" ht="15" hidden="false" customHeight="true" outlineLevel="0" collapsed="false">
      <c r="A422" s="72" t="s">
        <v>1150</v>
      </c>
      <c r="B422" s="12" t="s">
        <v>1151</v>
      </c>
      <c r="C422" s="12" t="s">
        <v>1152</v>
      </c>
      <c r="D422" s="12"/>
      <c r="E422" s="12"/>
      <c r="F422" s="12"/>
      <c r="G422" s="12" t="s">
        <v>1136</v>
      </c>
      <c r="H422" s="73" t="n">
        <v>1</v>
      </c>
      <c r="I422" s="106" t="n">
        <v>0</v>
      </c>
      <c r="J422" s="73" t="n">
        <f aca="false">H422*AO422</f>
        <v>0</v>
      </c>
      <c r="K422" s="73" t="n">
        <f aca="false">H422*AP422</f>
        <v>0</v>
      </c>
      <c r="L422" s="73" t="n">
        <f aca="false">H422*I422</f>
        <v>0</v>
      </c>
      <c r="M422" s="107" t="s">
        <v>291</v>
      </c>
      <c r="Z422" s="73" t="n">
        <f aca="false">IF(AQ422="5",BJ422,0)</f>
        <v>0</v>
      </c>
      <c r="AB422" s="73" t="n">
        <f aca="false">IF(AQ422="1",BH422,0)</f>
        <v>0</v>
      </c>
      <c r="AC422" s="73" t="n">
        <f aca="false">IF(AQ422="1",BI422,0)</f>
        <v>0</v>
      </c>
      <c r="AD422" s="73" t="n">
        <f aca="false">IF(AQ422="7",BH422,0)</f>
        <v>0</v>
      </c>
      <c r="AE422" s="73" t="n">
        <f aca="false">IF(AQ422="7",BI422,0)</f>
        <v>0</v>
      </c>
      <c r="AF422" s="73" t="n">
        <f aca="false">IF(AQ422="2",BH422,0)</f>
        <v>0</v>
      </c>
      <c r="AG422" s="73" t="n">
        <f aca="false">IF(AQ422="2",BI422,0)</f>
        <v>0</v>
      </c>
      <c r="AH422" s="73" t="n">
        <f aca="false">IF(AQ422="0",BJ422,0)</f>
        <v>0</v>
      </c>
      <c r="AI422" s="95" t="s">
        <v>88</v>
      </c>
      <c r="AJ422" s="73" t="n">
        <f aca="false">IF(AN422=0,L422,0)</f>
        <v>0</v>
      </c>
      <c r="AK422" s="73" t="n">
        <f aca="false">IF(AN422=15,L422,0)</f>
        <v>0</v>
      </c>
      <c r="AL422" s="73" t="n">
        <f aca="false">IF(AN422=21,L422,0)</f>
        <v>0</v>
      </c>
      <c r="AN422" s="73" t="n">
        <v>15</v>
      </c>
      <c r="AO422" s="73" t="n">
        <f aca="false">I422*0</f>
        <v>0</v>
      </c>
      <c r="AP422" s="73" t="n">
        <f aca="false">I422*(1-0)</f>
        <v>0</v>
      </c>
      <c r="AQ422" s="74" t="s">
        <v>538</v>
      </c>
      <c r="AV422" s="73" t="n">
        <f aca="false">AW422+AX422</f>
        <v>0</v>
      </c>
      <c r="AW422" s="73" t="n">
        <f aca="false">H422*AO422</f>
        <v>0</v>
      </c>
      <c r="AX422" s="73" t="n">
        <f aca="false">H422*AP422</f>
        <v>0</v>
      </c>
      <c r="AY422" s="74" t="s">
        <v>1149</v>
      </c>
      <c r="AZ422" s="74" t="s">
        <v>1138</v>
      </c>
      <c r="BA422" s="95" t="s">
        <v>1139</v>
      </c>
      <c r="BC422" s="73" t="n">
        <f aca="false">AW422+AX422</f>
        <v>0</v>
      </c>
      <c r="BD422" s="73" t="n">
        <f aca="false">I422/(100-BE422)*100</f>
        <v>0</v>
      </c>
      <c r="BE422" s="73" t="n">
        <v>0</v>
      </c>
      <c r="BF422" s="73" t="n">
        <f aca="false">422</f>
        <v>422</v>
      </c>
      <c r="BH422" s="73" t="n">
        <f aca="false">H422*AO422</f>
        <v>0</v>
      </c>
      <c r="BI422" s="73" t="n">
        <f aca="false">H422*AP422</f>
        <v>0</v>
      </c>
      <c r="BJ422" s="73" t="n">
        <f aca="false">H422*I422</f>
        <v>0</v>
      </c>
      <c r="BK422" s="73"/>
      <c r="BL422" s="73"/>
      <c r="BO422" s="73" t="n">
        <f aca="false">H422*I422</f>
        <v>0</v>
      </c>
    </row>
    <row r="423" customFormat="false" ht="15" hidden="false" customHeight="true" outlineLevel="0" collapsed="false">
      <c r="A423" s="72" t="s">
        <v>1153</v>
      </c>
      <c r="B423" s="12" t="s">
        <v>1154</v>
      </c>
      <c r="C423" s="12" t="s">
        <v>1155</v>
      </c>
      <c r="D423" s="12"/>
      <c r="E423" s="12"/>
      <c r="F423" s="12"/>
      <c r="G423" s="12" t="s">
        <v>1136</v>
      </c>
      <c r="H423" s="73" t="n">
        <v>1</v>
      </c>
      <c r="I423" s="106" t="n">
        <v>0</v>
      </c>
      <c r="J423" s="73" t="n">
        <f aca="false">H423*AO423</f>
        <v>0</v>
      </c>
      <c r="K423" s="73" t="n">
        <f aca="false">H423*AP423</f>
        <v>0</v>
      </c>
      <c r="L423" s="73" t="n">
        <f aca="false">H423*I423</f>
        <v>0</v>
      </c>
      <c r="M423" s="107" t="s">
        <v>291</v>
      </c>
      <c r="Z423" s="73" t="n">
        <f aca="false">IF(AQ423="5",BJ423,0)</f>
        <v>0</v>
      </c>
      <c r="AB423" s="73" t="n">
        <f aca="false">IF(AQ423="1",BH423,0)</f>
        <v>0</v>
      </c>
      <c r="AC423" s="73" t="n">
        <f aca="false">IF(AQ423="1",BI423,0)</f>
        <v>0</v>
      </c>
      <c r="AD423" s="73" t="n">
        <f aca="false">IF(AQ423="7",BH423,0)</f>
        <v>0</v>
      </c>
      <c r="AE423" s="73" t="n">
        <f aca="false">IF(AQ423="7",BI423,0)</f>
        <v>0</v>
      </c>
      <c r="AF423" s="73" t="n">
        <f aca="false">IF(AQ423="2",BH423,0)</f>
        <v>0</v>
      </c>
      <c r="AG423" s="73" t="n">
        <f aca="false">IF(AQ423="2",BI423,0)</f>
        <v>0</v>
      </c>
      <c r="AH423" s="73" t="n">
        <f aca="false">IF(AQ423="0",BJ423,0)</f>
        <v>0</v>
      </c>
      <c r="AI423" s="95" t="s">
        <v>88</v>
      </c>
      <c r="AJ423" s="73" t="n">
        <f aca="false">IF(AN423=0,L423,0)</f>
        <v>0</v>
      </c>
      <c r="AK423" s="73" t="n">
        <f aca="false">IF(AN423=15,L423,0)</f>
        <v>0</v>
      </c>
      <c r="AL423" s="73" t="n">
        <f aca="false">IF(AN423=21,L423,0)</f>
        <v>0</v>
      </c>
      <c r="AN423" s="73" t="n">
        <v>15</v>
      </c>
      <c r="AO423" s="73" t="n">
        <f aca="false">I423*0</f>
        <v>0</v>
      </c>
      <c r="AP423" s="73" t="n">
        <f aca="false">I423*(1-0)</f>
        <v>0</v>
      </c>
      <c r="AQ423" s="74" t="s">
        <v>538</v>
      </c>
      <c r="AV423" s="73" t="n">
        <f aca="false">AW423+AX423</f>
        <v>0</v>
      </c>
      <c r="AW423" s="73" t="n">
        <f aca="false">H423*AO423</f>
        <v>0</v>
      </c>
      <c r="AX423" s="73" t="n">
        <f aca="false">H423*AP423</f>
        <v>0</v>
      </c>
      <c r="AY423" s="74" t="s">
        <v>1149</v>
      </c>
      <c r="AZ423" s="74" t="s">
        <v>1138</v>
      </c>
      <c r="BA423" s="95" t="s">
        <v>1139</v>
      </c>
      <c r="BC423" s="73" t="n">
        <f aca="false">AW423+AX423</f>
        <v>0</v>
      </c>
      <c r="BD423" s="73" t="n">
        <f aca="false">I423/(100-BE423)*100</f>
        <v>0</v>
      </c>
      <c r="BE423" s="73" t="n">
        <v>0</v>
      </c>
      <c r="BF423" s="73" t="n">
        <f aca="false">423</f>
        <v>423</v>
      </c>
      <c r="BH423" s="73" t="n">
        <f aca="false">H423*AO423</f>
        <v>0</v>
      </c>
      <c r="BI423" s="73" t="n">
        <f aca="false">H423*AP423</f>
        <v>0</v>
      </c>
      <c r="BJ423" s="73" t="n">
        <f aca="false">H423*I423</f>
        <v>0</v>
      </c>
      <c r="BK423" s="73"/>
      <c r="BL423" s="73"/>
      <c r="BO423" s="73" t="n">
        <f aca="false">H423*I423</f>
        <v>0</v>
      </c>
    </row>
    <row r="424" customFormat="false" ht="15" hidden="false" customHeight="true" outlineLevel="0" collapsed="false">
      <c r="A424" s="101"/>
      <c r="B424" s="102" t="s">
        <v>195</v>
      </c>
      <c r="C424" s="102" t="s">
        <v>196</v>
      </c>
      <c r="D424" s="102"/>
      <c r="E424" s="102"/>
      <c r="F424" s="102"/>
      <c r="G424" s="103" t="s">
        <v>73</v>
      </c>
      <c r="H424" s="103" t="s">
        <v>73</v>
      </c>
      <c r="I424" s="86" t="s">
        <v>73</v>
      </c>
      <c r="J424" s="104" t="n">
        <f aca="false">SUM(J425:J426)</f>
        <v>0</v>
      </c>
      <c r="K424" s="104" t="n">
        <f aca="false">SUM(K425:K426)</f>
        <v>0</v>
      </c>
      <c r="L424" s="104" t="n">
        <f aca="false">SUM(L425:L426)</f>
        <v>0</v>
      </c>
      <c r="M424" s="105"/>
      <c r="AI424" s="95" t="s">
        <v>88</v>
      </c>
      <c r="AS424" s="104" t="n">
        <f aca="false">SUM(AJ425:AJ426)</f>
        <v>0</v>
      </c>
      <c r="AT424" s="104" t="n">
        <f aca="false">SUM(AK425:AK426)</f>
        <v>0</v>
      </c>
      <c r="AU424" s="104" t="n">
        <f aca="false">SUM(AL425:AL426)</f>
        <v>0</v>
      </c>
    </row>
    <row r="425" customFormat="false" ht="15" hidden="false" customHeight="true" outlineLevel="0" collapsed="false">
      <c r="A425" s="72" t="s">
        <v>1156</v>
      </c>
      <c r="B425" s="12" t="s">
        <v>1157</v>
      </c>
      <c r="C425" s="12" t="s">
        <v>1158</v>
      </c>
      <c r="D425" s="12"/>
      <c r="E425" s="12"/>
      <c r="F425" s="12"/>
      <c r="G425" s="12" t="s">
        <v>1136</v>
      </c>
      <c r="H425" s="73" t="n">
        <v>1</v>
      </c>
      <c r="I425" s="106" t="n">
        <v>0</v>
      </c>
      <c r="J425" s="73" t="n">
        <f aca="false">H425*AO425</f>
        <v>0</v>
      </c>
      <c r="K425" s="73" t="n">
        <f aca="false">H425*AP425</f>
        <v>0</v>
      </c>
      <c r="L425" s="73" t="n">
        <f aca="false">H425*I425</f>
        <v>0</v>
      </c>
      <c r="M425" s="107" t="s">
        <v>291</v>
      </c>
      <c r="Z425" s="73" t="n">
        <f aca="false">IF(AQ425="5",BJ425,0)</f>
        <v>0</v>
      </c>
      <c r="AB425" s="73" t="n">
        <f aca="false">IF(AQ425="1",BH425,0)</f>
        <v>0</v>
      </c>
      <c r="AC425" s="73" t="n">
        <f aca="false">IF(AQ425="1",BI425,0)</f>
        <v>0</v>
      </c>
      <c r="AD425" s="73" t="n">
        <f aca="false">IF(AQ425="7",BH425,0)</f>
        <v>0</v>
      </c>
      <c r="AE425" s="73" t="n">
        <f aca="false">IF(AQ425="7",BI425,0)</f>
        <v>0</v>
      </c>
      <c r="AF425" s="73" t="n">
        <f aca="false">IF(AQ425="2",BH425,0)</f>
        <v>0</v>
      </c>
      <c r="AG425" s="73" t="n">
        <f aca="false">IF(AQ425="2",BI425,0)</f>
        <v>0</v>
      </c>
      <c r="AH425" s="73" t="n">
        <f aca="false">IF(AQ425="0",BJ425,0)</f>
        <v>0</v>
      </c>
      <c r="AI425" s="95" t="s">
        <v>88</v>
      </c>
      <c r="AJ425" s="73" t="n">
        <f aca="false">IF(AN425=0,L425,0)</f>
        <v>0</v>
      </c>
      <c r="AK425" s="73" t="n">
        <f aca="false">IF(AN425=15,L425,0)</f>
        <v>0</v>
      </c>
      <c r="AL425" s="73" t="n">
        <f aca="false">IF(AN425=21,L425,0)</f>
        <v>0</v>
      </c>
      <c r="AN425" s="73" t="n">
        <v>15</v>
      </c>
      <c r="AO425" s="73" t="n">
        <f aca="false">I425*0</f>
        <v>0</v>
      </c>
      <c r="AP425" s="73" t="n">
        <f aca="false">I425*(1-0)</f>
        <v>0</v>
      </c>
      <c r="AQ425" s="74" t="s">
        <v>538</v>
      </c>
      <c r="AV425" s="73" t="n">
        <f aca="false">AW425+AX425</f>
        <v>0</v>
      </c>
      <c r="AW425" s="73" t="n">
        <f aca="false">H425*AO425</f>
        <v>0</v>
      </c>
      <c r="AX425" s="73" t="n">
        <f aca="false">H425*AP425</f>
        <v>0</v>
      </c>
      <c r="AY425" s="74" t="s">
        <v>1159</v>
      </c>
      <c r="AZ425" s="74" t="s">
        <v>1138</v>
      </c>
      <c r="BA425" s="95" t="s">
        <v>1139</v>
      </c>
      <c r="BC425" s="73" t="n">
        <f aca="false">AW425+AX425</f>
        <v>0</v>
      </c>
      <c r="BD425" s="73" t="n">
        <f aca="false">I425/(100-BE425)*100</f>
        <v>0</v>
      </c>
      <c r="BE425" s="73" t="n">
        <v>0</v>
      </c>
      <c r="BF425" s="73" t="n">
        <f aca="false">425</f>
        <v>425</v>
      </c>
      <c r="BH425" s="73" t="n">
        <f aca="false">H425*AO425</f>
        <v>0</v>
      </c>
      <c r="BI425" s="73" t="n">
        <f aca="false">H425*AP425</f>
        <v>0</v>
      </c>
      <c r="BJ425" s="73" t="n">
        <f aca="false">H425*I425</f>
        <v>0</v>
      </c>
      <c r="BK425" s="73"/>
      <c r="BL425" s="73"/>
      <c r="BP425" s="73" t="n">
        <f aca="false">H425*I425</f>
        <v>0</v>
      </c>
    </row>
    <row r="426" customFormat="false" ht="15" hidden="false" customHeight="true" outlineLevel="0" collapsed="false">
      <c r="A426" s="72" t="s">
        <v>1160</v>
      </c>
      <c r="B426" s="12" t="s">
        <v>1161</v>
      </c>
      <c r="C426" s="12" t="s">
        <v>1162</v>
      </c>
      <c r="D426" s="12"/>
      <c r="E426" s="12"/>
      <c r="F426" s="12"/>
      <c r="G426" s="12" t="s">
        <v>1136</v>
      </c>
      <c r="H426" s="73" t="n">
        <v>1</v>
      </c>
      <c r="I426" s="106" t="n">
        <v>0</v>
      </c>
      <c r="J426" s="73" t="n">
        <f aca="false">H426*AO426</f>
        <v>0</v>
      </c>
      <c r="K426" s="73" t="n">
        <f aca="false">H426*AP426</f>
        <v>0</v>
      </c>
      <c r="L426" s="73" t="n">
        <f aca="false">H426*I426</f>
        <v>0</v>
      </c>
      <c r="M426" s="107" t="s">
        <v>291</v>
      </c>
      <c r="Z426" s="73" t="n">
        <f aca="false">IF(AQ426="5",BJ426,0)</f>
        <v>0</v>
      </c>
      <c r="AB426" s="73" t="n">
        <f aca="false">IF(AQ426="1",BH426,0)</f>
        <v>0</v>
      </c>
      <c r="AC426" s="73" t="n">
        <f aca="false">IF(AQ426="1",BI426,0)</f>
        <v>0</v>
      </c>
      <c r="AD426" s="73" t="n">
        <f aca="false">IF(AQ426="7",BH426,0)</f>
        <v>0</v>
      </c>
      <c r="AE426" s="73" t="n">
        <f aca="false">IF(AQ426="7",BI426,0)</f>
        <v>0</v>
      </c>
      <c r="AF426" s="73" t="n">
        <f aca="false">IF(AQ426="2",BH426,0)</f>
        <v>0</v>
      </c>
      <c r="AG426" s="73" t="n">
        <f aca="false">IF(AQ426="2",BI426,0)</f>
        <v>0</v>
      </c>
      <c r="AH426" s="73" t="n">
        <f aca="false">IF(AQ426="0",BJ426,0)</f>
        <v>0</v>
      </c>
      <c r="AI426" s="95" t="s">
        <v>88</v>
      </c>
      <c r="AJ426" s="73" t="n">
        <f aca="false">IF(AN426=0,L426,0)</f>
        <v>0</v>
      </c>
      <c r="AK426" s="73" t="n">
        <f aca="false">IF(AN426=15,L426,0)</f>
        <v>0</v>
      </c>
      <c r="AL426" s="73" t="n">
        <f aca="false">IF(AN426=21,L426,0)</f>
        <v>0</v>
      </c>
      <c r="AN426" s="73" t="n">
        <v>15</v>
      </c>
      <c r="AO426" s="73" t="n">
        <f aca="false">I426*0</f>
        <v>0</v>
      </c>
      <c r="AP426" s="73" t="n">
        <f aca="false">I426*(1-0)</f>
        <v>0</v>
      </c>
      <c r="AQ426" s="74" t="s">
        <v>538</v>
      </c>
      <c r="AV426" s="73" t="n">
        <f aca="false">AW426+AX426</f>
        <v>0</v>
      </c>
      <c r="AW426" s="73" t="n">
        <f aca="false">H426*AO426</f>
        <v>0</v>
      </c>
      <c r="AX426" s="73" t="n">
        <f aca="false">H426*AP426</f>
        <v>0</v>
      </c>
      <c r="AY426" s="74" t="s">
        <v>1159</v>
      </c>
      <c r="AZ426" s="74" t="s">
        <v>1138</v>
      </c>
      <c r="BA426" s="95" t="s">
        <v>1139</v>
      </c>
      <c r="BC426" s="73" t="n">
        <f aca="false">AW426+AX426</f>
        <v>0</v>
      </c>
      <c r="BD426" s="73" t="n">
        <f aca="false">I426/(100-BE426)*100</f>
        <v>0</v>
      </c>
      <c r="BE426" s="73" t="n">
        <v>0</v>
      </c>
      <c r="BF426" s="73" t="n">
        <f aca="false">426</f>
        <v>426</v>
      </c>
      <c r="BH426" s="73" t="n">
        <f aca="false">H426*AO426</f>
        <v>0</v>
      </c>
      <c r="BI426" s="73" t="n">
        <f aca="false">H426*AP426</f>
        <v>0</v>
      </c>
      <c r="BJ426" s="73" t="n">
        <f aca="false">H426*I426</f>
        <v>0</v>
      </c>
      <c r="BK426" s="73"/>
      <c r="BL426" s="73"/>
      <c r="BP426" s="73" t="n">
        <f aca="false">H426*I426</f>
        <v>0</v>
      </c>
    </row>
    <row r="427" customFormat="false" ht="15" hidden="false" customHeight="true" outlineLevel="0" collapsed="false">
      <c r="A427" s="101"/>
      <c r="B427" s="102" t="s">
        <v>197</v>
      </c>
      <c r="C427" s="102" t="s">
        <v>33</v>
      </c>
      <c r="D427" s="102"/>
      <c r="E427" s="102"/>
      <c r="F427" s="102"/>
      <c r="G427" s="103" t="s">
        <v>73</v>
      </c>
      <c r="H427" s="103" t="s">
        <v>73</v>
      </c>
      <c r="I427" s="86" t="s">
        <v>73</v>
      </c>
      <c r="J427" s="104" t="n">
        <f aca="false">SUM(J428:J428)</f>
        <v>0</v>
      </c>
      <c r="K427" s="104" t="n">
        <f aca="false">SUM(K428:K428)</f>
        <v>0</v>
      </c>
      <c r="L427" s="104" t="n">
        <f aca="false">SUM(L428:L428)</f>
        <v>0</v>
      </c>
      <c r="M427" s="105"/>
      <c r="AI427" s="95" t="s">
        <v>88</v>
      </c>
      <c r="AS427" s="104" t="n">
        <f aca="false">SUM(AJ428:AJ428)</f>
        <v>0</v>
      </c>
      <c r="AT427" s="104" t="n">
        <f aca="false">SUM(AK428:AK428)</f>
        <v>0</v>
      </c>
      <c r="AU427" s="104" t="n">
        <f aca="false">SUM(AL428:AL428)</f>
        <v>0</v>
      </c>
    </row>
    <row r="428" customFormat="false" ht="15" hidden="false" customHeight="true" outlineLevel="0" collapsed="false">
      <c r="A428" s="72" t="s">
        <v>1163</v>
      </c>
      <c r="B428" s="12" t="s">
        <v>1164</v>
      </c>
      <c r="C428" s="12" t="s">
        <v>1165</v>
      </c>
      <c r="D428" s="12"/>
      <c r="E428" s="12"/>
      <c r="F428" s="12"/>
      <c r="G428" s="12" t="s">
        <v>1136</v>
      </c>
      <c r="H428" s="73" t="n">
        <v>1</v>
      </c>
      <c r="I428" s="106" t="n">
        <v>0</v>
      </c>
      <c r="J428" s="73" t="n">
        <f aca="false">H428*AO428</f>
        <v>0</v>
      </c>
      <c r="K428" s="73" t="n">
        <f aca="false">H428*AP428</f>
        <v>0</v>
      </c>
      <c r="L428" s="73" t="n">
        <f aca="false">H428*I428</f>
        <v>0</v>
      </c>
      <c r="M428" s="107" t="s">
        <v>291</v>
      </c>
      <c r="Z428" s="73" t="n">
        <f aca="false">IF(AQ428="5",BJ428,0)</f>
        <v>0</v>
      </c>
      <c r="AB428" s="73" t="n">
        <f aca="false">IF(AQ428="1",BH428,0)</f>
        <v>0</v>
      </c>
      <c r="AC428" s="73" t="n">
        <f aca="false">IF(AQ428="1",BI428,0)</f>
        <v>0</v>
      </c>
      <c r="AD428" s="73" t="n">
        <f aca="false">IF(AQ428="7",BH428,0)</f>
        <v>0</v>
      </c>
      <c r="AE428" s="73" t="n">
        <f aca="false">IF(AQ428="7",BI428,0)</f>
        <v>0</v>
      </c>
      <c r="AF428" s="73" t="n">
        <f aca="false">IF(AQ428="2",BH428,0)</f>
        <v>0</v>
      </c>
      <c r="AG428" s="73" t="n">
        <f aca="false">IF(AQ428="2",BI428,0)</f>
        <v>0</v>
      </c>
      <c r="AH428" s="73" t="n">
        <f aca="false">IF(AQ428="0",BJ428,0)</f>
        <v>0</v>
      </c>
      <c r="AI428" s="95" t="s">
        <v>88</v>
      </c>
      <c r="AJ428" s="73" t="n">
        <f aca="false">IF(AN428=0,L428,0)</f>
        <v>0</v>
      </c>
      <c r="AK428" s="73" t="n">
        <f aca="false">IF(AN428=15,L428,0)</f>
        <v>0</v>
      </c>
      <c r="AL428" s="73" t="n">
        <f aca="false">IF(AN428=21,L428,0)</f>
        <v>0</v>
      </c>
      <c r="AN428" s="73" t="n">
        <v>15</v>
      </c>
      <c r="AO428" s="73" t="n">
        <f aca="false">I428*0</f>
        <v>0</v>
      </c>
      <c r="AP428" s="73" t="n">
        <f aca="false">I428*(1-0)</f>
        <v>0</v>
      </c>
      <c r="AQ428" s="74" t="s">
        <v>538</v>
      </c>
      <c r="AV428" s="73" t="n">
        <f aca="false">AW428+AX428</f>
        <v>0</v>
      </c>
      <c r="AW428" s="73" t="n">
        <f aca="false">H428*AO428</f>
        <v>0</v>
      </c>
      <c r="AX428" s="73" t="n">
        <f aca="false">H428*AP428</f>
        <v>0</v>
      </c>
      <c r="AY428" s="74" t="s">
        <v>1166</v>
      </c>
      <c r="AZ428" s="74" t="s">
        <v>1138</v>
      </c>
      <c r="BA428" s="95" t="s">
        <v>1139</v>
      </c>
      <c r="BC428" s="73" t="n">
        <f aca="false">AW428+AX428</f>
        <v>0</v>
      </c>
      <c r="BD428" s="73" t="n">
        <f aca="false">I428/(100-BE428)*100</f>
        <v>0</v>
      </c>
      <c r="BE428" s="73" t="n">
        <v>0</v>
      </c>
      <c r="BF428" s="73" t="n">
        <f aca="false">428</f>
        <v>428</v>
      </c>
      <c r="BH428" s="73" t="n">
        <f aca="false">H428*AO428</f>
        <v>0</v>
      </c>
      <c r="BI428" s="73" t="n">
        <f aca="false">H428*AP428</f>
        <v>0</v>
      </c>
      <c r="BJ428" s="73" t="n">
        <f aca="false">H428*I428</f>
        <v>0</v>
      </c>
      <c r="BK428" s="73"/>
      <c r="BL428" s="73"/>
      <c r="BS428" s="73" t="n">
        <f aca="false">H428*I428</f>
        <v>0</v>
      </c>
    </row>
    <row r="429" customFormat="false" ht="15" hidden="false" customHeight="true" outlineLevel="0" collapsed="false">
      <c r="A429" s="101"/>
      <c r="B429" s="102" t="s">
        <v>198</v>
      </c>
      <c r="C429" s="102" t="s">
        <v>199</v>
      </c>
      <c r="D429" s="102"/>
      <c r="E429" s="102"/>
      <c r="F429" s="102"/>
      <c r="G429" s="103" t="s">
        <v>73</v>
      </c>
      <c r="H429" s="103" t="s">
        <v>73</v>
      </c>
      <c r="I429" s="86" t="s">
        <v>73</v>
      </c>
      <c r="J429" s="104" t="n">
        <f aca="false">SUM(J430:J430)</f>
        <v>0</v>
      </c>
      <c r="K429" s="104" t="n">
        <f aca="false">SUM(K430:K430)</f>
        <v>0</v>
      </c>
      <c r="L429" s="104" t="n">
        <f aca="false">SUM(L430:L430)</f>
        <v>0</v>
      </c>
      <c r="M429" s="105"/>
      <c r="AI429" s="95" t="s">
        <v>88</v>
      </c>
      <c r="AS429" s="104" t="n">
        <f aca="false">SUM(AJ430:AJ430)</f>
        <v>0</v>
      </c>
      <c r="AT429" s="104" t="n">
        <f aca="false">SUM(AK430:AK430)</f>
        <v>0</v>
      </c>
      <c r="AU429" s="104" t="n">
        <f aca="false">SUM(AL430:AL430)</f>
        <v>0</v>
      </c>
    </row>
    <row r="430" customFormat="false" ht="15" hidden="false" customHeight="true" outlineLevel="0" collapsed="false">
      <c r="A430" s="75" t="s">
        <v>1167</v>
      </c>
      <c r="B430" s="17" t="s">
        <v>1168</v>
      </c>
      <c r="C430" s="17" t="s">
        <v>1169</v>
      </c>
      <c r="D430" s="17"/>
      <c r="E430" s="17"/>
      <c r="F430" s="17"/>
      <c r="G430" s="17" t="s">
        <v>1136</v>
      </c>
      <c r="H430" s="76" t="n">
        <v>1</v>
      </c>
      <c r="I430" s="118" t="n">
        <v>0</v>
      </c>
      <c r="J430" s="76" t="n">
        <f aca="false">H430*AO430</f>
        <v>0</v>
      </c>
      <c r="K430" s="76" t="n">
        <f aca="false">H430*AP430</f>
        <v>0</v>
      </c>
      <c r="L430" s="76" t="n">
        <f aca="false">H430*I430</f>
        <v>0</v>
      </c>
      <c r="M430" s="119" t="s">
        <v>291</v>
      </c>
      <c r="Z430" s="73" t="n">
        <f aca="false">IF(AQ430="5",BJ430,0)</f>
        <v>0</v>
      </c>
      <c r="AB430" s="73" t="n">
        <f aca="false">IF(AQ430="1",BH430,0)</f>
        <v>0</v>
      </c>
      <c r="AC430" s="73" t="n">
        <f aca="false">IF(AQ430="1",BI430,0)</f>
        <v>0</v>
      </c>
      <c r="AD430" s="73" t="n">
        <f aca="false">IF(AQ430="7",BH430,0)</f>
        <v>0</v>
      </c>
      <c r="AE430" s="73" t="n">
        <f aca="false">IF(AQ430="7",BI430,0)</f>
        <v>0</v>
      </c>
      <c r="AF430" s="73" t="n">
        <f aca="false">IF(AQ430="2",BH430,0)</f>
        <v>0</v>
      </c>
      <c r="AG430" s="73" t="n">
        <f aca="false">IF(AQ430="2",BI430,0)</f>
        <v>0</v>
      </c>
      <c r="AH430" s="73" t="n">
        <f aca="false">IF(AQ430="0",BJ430,0)</f>
        <v>0</v>
      </c>
      <c r="AI430" s="95" t="s">
        <v>88</v>
      </c>
      <c r="AJ430" s="73" t="n">
        <f aca="false">IF(AN430=0,L430,0)</f>
        <v>0</v>
      </c>
      <c r="AK430" s="73" t="n">
        <f aca="false">IF(AN430=15,L430,0)</f>
        <v>0</v>
      </c>
      <c r="AL430" s="73" t="n">
        <f aca="false">IF(AN430=21,L430,0)</f>
        <v>0</v>
      </c>
      <c r="AN430" s="73" t="n">
        <v>15</v>
      </c>
      <c r="AO430" s="73" t="n">
        <f aca="false">I430*0</f>
        <v>0</v>
      </c>
      <c r="AP430" s="73" t="n">
        <f aca="false">I430*(1-0)</f>
        <v>0</v>
      </c>
      <c r="AQ430" s="74" t="s">
        <v>538</v>
      </c>
      <c r="AV430" s="73" t="n">
        <f aca="false">AW430+AX430</f>
        <v>0</v>
      </c>
      <c r="AW430" s="73" t="n">
        <f aca="false">H430*AO430</f>
        <v>0</v>
      </c>
      <c r="AX430" s="73" t="n">
        <f aca="false">H430*AP430</f>
        <v>0</v>
      </c>
      <c r="AY430" s="74" t="s">
        <v>1170</v>
      </c>
      <c r="AZ430" s="74" t="s">
        <v>1138</v>
      </c>
      <c r="BA430" s="95" t="s">
        <v>1139</v>
      </c>
      <c r="BC430" s="73" t="n">
        <f aca="false">AW430+AX430</f>
        <v>0</v>
      </c>
      <c r="BD430" s="73" t="n">
        <f aca="false">I430/(100-BE430)*100</f>
        <v>0</v>
      </c>
      <c r="BE430" s="73" t="n">
        <v>0</v>
      </c>
      <c r="BF430" s="73" t="n">
        <f aca="false">430</f>
        <v>430</v>
      </c>
      <c r="BH430" s="73" t="n">
        <f aca="false">H430*AO430</f>
        <v>0</v>
      </c>
      <c r="BI430" s="73" t="n">
        <f aca="false">H430*AP430</f>
        <v>0</v>
      </c>
      <c r="BJ430" s="73" t="n">
        <f aca="false">H430*I430</f>
        <v>0</v>
      </c>
      <c r="BK430" s="73"/>
      <c r="BL430" s="73"/>
      <c r="BU430" s="73" t="n">
        <f aca="false">H430*I430</f>
        <v>0</v>
      </c>
    </row>
    <row r="431" customFormat="false" ht="15" hidden="false" customHeight="true" outlineLevel="0" collapsed="false">
      <c r="J431" s="77" t="s">
        <v>89</v>
      </c>
      <c r="K431" s="77"/>
      <c r="L431" s="78" t="n">
        <f aca="false">L13+L17+L19+L21+L23+L27+L34+L37+L40+L42+L46+L52+L55+L101+L106+L111+L131+L135+L146+L152+L167+L180+L187+L191+L199+L202+L216+L221+L225+L228+L230+L235+L246+L253+L261+L265+L267+L274+L277+L281+L285+L305+L358+L363+L366+L369+L371+L373+L383+L409+L416+L420+L424+L427+L429</f>
        <v>0</v>
      </c>
    </row>
    <row r="432" customFormat="false" ht="15" hidden="false" customHeight="true" outlineLevel="0" collapsed="false">
      <c r="A432" s="48" t="s">
        <v>57</v>
      </c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</sheetData>
  <sheetProtection sheet="true" password="ce4b"/>
  <mergeCells count="449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M32"/>
    <mergeCell ref="C33:F33"/>
    <mergeCell ref="C34:F34"/>
    <mergeCell ref="C35:F35"/>
    <mergeCell ref="C36:F36"/>
    <mergeCell ref="C37:F37"/>
    <mergeCell ref="C38:F38"/>
    <mergeCell ref="C39:M39"/>
    <mergeCell ref="C40:F40"/>
    <mergeCell ref="C41:F41"/>
    <mergeCell ref="C42:F42"/>
    <mergeCell ref="C43:F43"/>
    <mergeCell ref="C44:F44"/>
    <mergeCell ref="C45:F45"/>
    <mergeCell ref="C46:F46"/>
    <mergeCell ref="C47:F47"/>
    <mergeCell ref="C48:M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M60"/>
    <mergeCell ref="C61:F61"/>
    <mergeCell ref="C62:M62"/>
    <mergeCell ref="C63:F63"/>
    <mergeCell ref="C64:F64"/>
    <mergeCell ref="C65:M65"/>
    <mergeCell ref="C66:F66"/>
    <mergeCell ref="C67:M67"/>
    <mergeCell ref="C68:F68"/>
    <mergeCell ref="C69:M69"/>
    <mergeCell ref="C70:F70"/>
    <mergeCell ref="C71:M71"/>
    <mergeCell ref="C72:F72"/>
    <mergeCell ref="C73:M73"/>
    <mergeCell ref="C74:F74"/>
    <mergeCell ref="C75:M75"/>
    <mergeCell ref="C76:F76"/>
    <mergeCell ref="C77:F77"/>
    <mergeCell ref="C78:M78"/>
    <mergeCell ref="C79:F79"/>
    <mergeCell ref="C80:M80"/>
    <mergeCell ref="C81:F81"/>
    <mergeCell ref="C82:M82"/>
    <mergeCell ref="C83:F83"/>
    <mergeCell ref="C84:F84"/>
    <mergeCell ref="C85:F85"/>
    <mergeCell ref="C86:M86"/>
    <mergeCell ref="C87:F87"/>
    <mergeCell ref="C88:M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M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M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M140"/>
    <mergeCell ref="C141:F141"/>
    <mergeCell ref="C142:M142"/>
    <mergeCell ref="C143:F143"/>
    <mergeCell ref="C144:F144"/>
    <mergeCell ref="C145:F145"/>
    <mergeCell ref="C146:F146"/>
    <mergeCell ref="C147:F147"/>
    <mergeCell ref="C148:F148"/>
    <mergeCell ref="C149:F149"/>
    <mergeCell ref="C150:M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M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M190"/>
    <mergeCell ref="C191:F191"/>
    <mergeCell ref="C192:F192"/>
    <mergeCell ref="C193:M193"/>
    <mergeCell ref="C194:F194"/>
    <mergeCell ref="C195:F195"/>
    <mergeCell ref="C196:M196"/>
    <mergeCell ref="C197:F197"/>
    <mergeCell ref="C198:F198"/>
    <mergeCell ref="C199:F199"/>
    <mergeCell ref="C200:F200"/>
    <mergeCell ref="C201:M201"/>
    <mergeCell ref="C202:F202"/>
    <mergeCell ref="C203:F203"/>
    <mergeCell ref="C204:F204"/>
    <mergeCell ref="C205:M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M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M255"/>
    <mergeCell ref="C256:F256"/>
    <mergeCell ref="C257:M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M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M291"/>
    <mergeCell ref="C292:F292"/>
    <mergeCell ref="C293:F293"/>
    <mergeCell ref="C294:M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M361"/>
    <mergeCell ref="C362:F362"/>
    <mergeCell ref="C363:F363"/>
    <mergeCell ref="C364:F364"/>
    <mergeCell ref="C365:F365"/>
    <mergeCell ref="C366:F366"/>
    <mergeCell ref="C367:F367"/>
    <mergeCell ref="C368:M368"/>
    <mergeCell ref="C369:F369"/>
    <mergeCell ref="C370:F370"/>
    <mergeCell ref="C371:F371"/>
    <mergeCell ref="C372:F372"/>
    <mergeCell ref="C373:F373"/>
    <mergeCell ref="C374:F374"/>
    <mergeCell ref="C375:F375"/>
    <mergeCell ref="C376:F376"/>
    <mergeCell ref="C377:F377"/>
    <mergeCell ref="C378:F378"/>
    <mergeCell ref="C379:F379"/>
    <mergeCell ref="C380:F380"/>
    <mergeCell ref="C381:F381"/>
    <mergeCell ref="C382:F382"/>
    <mergeCell ref="C383:F383"/>
    <mergeCell ref="C384:F384"/>
    <mergeCell ref="C385:F385"/>
    <mergeCell ref="C386:F386"/>
    <mergeCell ref="C387:M387"/>
    <mergeCell ref="C388:F388"/>
    <mergeCell ref="C389:M389"/>
    <mergeCell ref="C390:F390"/>
    <mergeCell ref="C391:M391"/>
    <mergeCell ref="C392:F392"/>
    <mergeCell ref="C393:M393"/>
    <mergeCell ref="C394:F394"/>
    <mergeCell ref="C395:M395"/>
    <mergeCell ref="C396:F396"/>
    <mergeCell ref="C397:M397"/>
    <mergeCell ref="C398:F398"/>
    <mergeCell ref="C399:M399"/>
    <mergeCell ref="C400:F400"/>
    <mergeCell ref="C401:M401"/>
    <mergeCell ref="C402:F402"/>
    <mergeCell ref="C403:M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C422:F422"/>
    <mergeCell ref="C423:F423"/>
    <mergeCell ref="C424:F424"/>
    <mergeCell ref="C425:F425"/>
    <mergeCell ref="C426:F426"/>
    <mergeCell ref="C427:F427"/>
    <mergeCell ref="C428:F428"/>
    <mergeCell ref="C429:F429"/>
    <mergeCell ref="C430:F430"/>
    <mergeCell ref="J431:K431"/>
    <mergeCell ref="A433:M4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754" activeCellId="0" sqref="A754:G754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71.99"/>
    <col collapsed="false" customWidth="true" hidden="false" outlineLevel="0" max="5" min="5" style="1" width="73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71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7 - Bytový dům č. p. 558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72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73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74</v>
      </c>
      <c r="E12" s="125" t="s">
        <v>1175</v>
      </c>
      <c r="F12" s="125"/>
      <c r="G12" s="126" t="n">
        <v>5.27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76</v>
      </c>
      <c r="E13" s="125" t="s">
        <v>1177</v>
      </c>
      <c r="F13" s="125"/>
      <c r="G13" s="126" t="n">
        <v>12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7.275</v>
      </c>
      <c r="H14" s="56" t="n">
        <v>0</v>
      </c>
    </row>
    <row r="15" customFormat="false" ht="15" hidden="false" customHeight="true" outlineLevel="0" collapsed="false">
      <c r="A15" s="115"/>
      <c r="D15" s="125" t="s">
        <v>1174</v>
      </c>
      <c r="E15" s="125" t="s">
        <v>1175</v>
      </c>
      <c r="F15" s="125"/>
      <c r="G15" s="126" t="n">
        <v>5.27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76</v>
      </c>
      <c r="E16" s="125" t="s">
        <v>1177</v>
      </c>
      <c r="F16" s="125"/>
      <c r="G16" s="126" t="n">
        <v>12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67475</v>
      </c>
      <c r="H18" s="56" t="n">
        <v>0</v>
      </c>
    </row>
    <row r="19" customFormat="false" ht="15" hidden="false" customHeight="true" outlineLevel="0" collapsed="false">
      <c r="A19" s="115"/>
      <c r="D19" s="125" t="s">
        <v>1178</v>
      </c>
      <c r="E19" s="125" t="s">
        <v>1179</v>
      </c>
      <c r="F19" s="125"/>
      <c r="G19" s="126" t="n">
        <v>2.466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80</v>
      </c>
      <c r="E20" s="125" t="s">
        <v>1175</v>
      </c>
      <c r="F20" s="125"/>
      <c r="G20" s="126" t="n">
        <v>-0.7912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78</v>
      </c>
      <c r="E22" s="125" t="s">
        <v>1179</v>
      </c>
      <c r="F22" s="125"/>
      <c r="G22" s="126" t="n">
        <v>2.466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78</v>
      </c>
      <c r="E24" s="125" t="s">
        <v>1179</v>
      </c>
      <c r="F24" s="125"/>
      <c r="G24" s="126" t="n">
        <v>2.466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23.365</v>
      </c>
      <c r="H26" s="56" t="n">
        <v>0</v>
      </c>
    </row>
    <row r="27" customFormat="false" ht="15" hidden="false" customHeight="true" outlineLevel="0" collapsed="false">
      <c r="A27" s="115"/>
      <c r="D27" s="125" t="s">
        <v>1181</v>
      </c>
      <c r="E27" s="125" t="s">
        <v>1182</v>
      </c>
      <c r="F27" s="125"/>
      <c r="G27" s="126" t="n">
        <v>112.2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83</v>
      </c>
      <c r="E28" s="125" t="s">
        <v>1179</v>
      </c>
      <c r="F28" s="125"/>
      <c r="G28" s="126" t="n">
        <v>16.44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84</v>
      </c>
      <c r="E29" s="125" t="s">
        <v>1175</v>
      </c>
      <c r="F29" s="125"/>
      <c r="G29" s="126" t="n">
        <v>-5.27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4.9346</v>
      </c>
      <c r="H30" s="128" t="n">
        <v>0</v>
      </c>
    </row>
    <row r="31" customFormat="false" ht="15" hidden="false" customHeight="true" outlineLevel="0" collapsed="false">
      <c r="A31" s="115"/>
      <c r="D31" s="125" t="s">
        <v>1185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86</v>
      </c>
      <c r="E32" s="125" t="s">
        <v>1182</v>
      </c>
      <c r="F32" s="125"/>
      <c r="G32" s="129" t="n">
        <v>4.488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87</v>
      </c>
      <c r="E33" s="125" t="s">
        <v>1179</v>
      </c>
      <c r="F33" s="125"/>
      <c r="G33" s="129" t="n">
        <v>0.6576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88</v>
      </c>
      <c r="E34" s="125" t="s">
        <v>1175</v>
      </c>
      <c r="F34" s="125"/>
      <c r="G34" s="129" t="n">
        <v>-0.211</v>
      </c>
      <c r="H34" s="113"/>
    </row>
    <row r="35" customFormat="false" ht="15" hidden="false" customHeight="true" outlineLevel="0" collapsed="false">
      <c r="A35" s="72" t="s">
        <v>113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1.165</v>
      </c>
      <c r="H35" s="56" t="n">
        <v>0</v>
      </c>
    </row>
    <row r="36" customFormat="false" ht="15" hidden="false" customHeight="true" outlineLevel="0" collapsed="false">
      <c r="A36" s="115"/>
      <c r="D36" s="125" t="s">
        <v>1183</v>
      </c>
      <c r="E36" s="125" t="s">
        <v>1179</v>
      </c>
      <c r="F36" s="125"/>
      <c r="G36" s="126" t="n">
        <v>16.44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89</v>
      </c>
      <c r="E37" s="125" t="s">
        <v>1175</v>
      </c>
      <c r="F37" s="125"/>
      <c r="G37" s="126" t="n">
        <v>-5.27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90</v>
      </c>
      <c r="E39" s="125" t="s">
        <v>1191</v>
      </c>
      <c r="F39" s="125"/>
      <c r="G39" s="126" t="n">
        <v>0.0225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5" t="s">
        <v>1192</v>
      </c>
      <c r="E40" s="125" t="s">
        <v>1193</v>
      </c>
      <c r="F40" s="125"/>
      <c r="G40" s="126" t="n">
        <v>0.0075</v>
      </c>
      <c r="H40" s="56" t="n">
        <v>0</v>
      </c>
    </row>
    <row r="41" customFormat="false" ht="15" hidden="false" customHeight="true" outlineLevel="0" collapsed="false">
      <c r="A41" s="72" t="s">
        <v>120</v>
      </c>
      <c r="B41" s="12" t="s">
        <v>80</v>
      </c>
      <c r="C41" s="12" t="s">
        <v>272</v>
      </c>
      <c r="D41" s="125" t="s">
        <v>1194</v>
      </c>
      <c r="E41" s="125" t="s">
        <v>1195</v>
      </c>
      <c r="F41" s="125"/>
      <c r="G41" s="126" t="n">
        <v>0.03024</v>
      </c>
      <c r="H41" s="56" t="n">
        <v>0</v>
      </c>
    </row>
    <row r="42" customFormat="false" ht="15" hidden="false" customHeight="true" outlineLevel="0" collapsed="false">
      <c r="A42" s="72" t="s">
        <v>122</v>
      </c>
      <c r="B42" s="12" t="s">
        <v>80</v>
      </c>
      <c r="C42" s="12" t="s">
        <v>274</v>
      </c>
      <c r="D42" s="12" t="s">
        <v>275</v>
      </c>
      <c r="E42" s="12"/>
      <c r="F42" s="12" t="s">
        <v>235</v>
      </c>
      <c r="G42" s="73" t="n">
        <v>2.3358</v>
      </c>
      <c r="H42" s="56" t="n">
        <v>0</v>
      </c>
    </row>
    <row r="43" customFormat="false" ht="15" hidden="false" customHeight="true" outlineLevel="0" collapsed="false">
      <c r="A43" s="115"/>
      <c r="D43" s="125" t="s">
        <v>1196</v>
      </c>
      <c r="E43" s="125" t="s">
        <v>1195</v>
      </c>
      <c r="F43" s="125"/>
      <c r="G43" s="126" t="n">
        <v>1.6128</v>
      </c>
      <c r="H43" s="127"/>
    </row>
    <row r="44" customFormat="false" ht="15" hidden="false" customHeight="true" outlineLevel="0" collapsed="false">
      <c r="A44" s="72"/>
      <c r="B44" s="12"/>
      <c r="C44" s="12"/>
      <c r="D44" s="125" t="s">
        <v>1197</v>
      </c>
      <c r="E44" s="125" t="s">
        <v>1195</v>
      </c>
      <c r="F44" s="125"/>
      <c r="G44" s="126" t="n">
        <v>0.288</v>
      </c>
      <c r="H44" s="107"/>
    </row>
    <row r="45" customFormat="false" ht="15" hidden="false" customHeight="true" outlineLevel="0" collapsed="false">
      <c r="A45" s="72"/>
      <c r="B45" s="12"/>
      <c r="C45" s="12"/>
      <c r="D45" s="125" t="s">
        <v>1198</v>
      </c>
      <c r="E45" s="125" t="s">
        <v>1193</v>
      </c>
      <c r="F45" s="125"/>
      <c r="G45" s="126" t="n">
        <v>0.435</v>
      </c>
      <c r="H45" s="107"/>
    </row>
    <row r="46" customFormat="false" ht="15" hidden="false" customHeight="true" outlineLevel="0" collapsed="false">
      <c r="A46" s="72" t="s">
        <v>278</v>
      </c>
      <c r="B46" s="12" t="s">
        <v>80</v>
      </c>
      <c r="C46" s="12" t="s">
        <v>279</v>
      </c>
      <c r="D46" s="12" t="s">
        <v>280</v>
      </c>
      <c r="E46" s="12"/>
      <c r="F46" s="12" t="s">
        <v>235</v>
      </c>
      <c r="G46" s="73" t="n">
        <v>2.3358</v>
      </c>
      <c r="H46" s="56" t="n">
        <v>0</v>
      </c>
    </row>
    <row r="47" customFormat="false" ht="15" hidden="false" customHeight="true" outlineLevel="0" collapsed="false">
      <c r="A47" s="115"/>
      <c r="D47" s="125" t="s">
        <v>1196</v>
      </c>
      <c r="E47" s="125" t="s">
        <v>1195</v>
      </c>
      <c r="F47" s="125"/>
      <c r="G47" s="126" t="n">
        <v>1.6128</v>
      </c>
      <c r="H47" s="127"/>
    </row>
    <row r="48" customFormat="false" ht="15" hidden="false" customHeight="true" outlineLevel="0" collapsed="false">
      <c r="A48" s="72"/>
      <c r="B48" s="12"/>
      <c r="C48" s="12"/>
      <c r="D48" s="125" t="s">
        <v>1197</v>
      </c>
      <c r="E48" s="125" t="s">
        <v>1195</v>
      </c>
      <c r="F48" s="125"/>
      <c r="G48" s="126" t="n">
        <v>0.288</v>
      </c>
      <c r="H48" s="107"/>
    </row>
    <row r="49" customFormat="false" ht="15" hidden="false" customHeight="true" outlineLevel="0" collapsed="false">
      <c r="A49" s="72"/>
      <c r="B49" s="12"/>
      <c r="C49" s="12"/>
      <c r="D49" s="125" t="s">
        <v>1198</v>
      </c>
      <c r="E49" s="125" t="s">
        <v>1193</v>
      </c>
      <c r="F49" s="125"/>
      <c r="G49" s="126" t="n">
        <v>0.435</v>
      </c>
      <c r="H49" s="107"/>
    </row>
    <row r="50" customFormat="false" ht="15" hidden="false" customHeight="true" outlineLevel="0" collapsed="false">
      <c r="A50" s="72" t="s">
        <v>281</v>
      </c>
      <c r="B50" s="12" t="s">
        <v>84</v>
      </c>
      <c r="C50" s="12" t="s">
        <v>833</v>
      </c>
      <c r="D50" s="125" t="s">
        <v>97</v>
      </c>
      <c r="E50" s="125" t="s">
        <v>1199</v>
      </c>
      <c r="F50" s="125"/>
      <c r="G50" s="126" t="n">
        <v>4</v>
      </c>
      <c r="H50" s="56" t="n">
        <v>0</v>
      </c>
    </row>
    <row r="51" customFormat="false" ht="15" hidden="false" customHeight="true" outlineLevel="0" collapsed="false">
      <c r="A51" s="109" t="s">
        <v>287</v>
      </c>
      <c r="B51" s="110" t="s">
        <v>84</v>
      </c>
      <c r="C51" s="110" t="s">
        <v>354</v>
      </c>
      <c r="D51" s="110" t="s">
        <v>838</v>
      </c>
      <c r="E51" s="110"/>
      <c r="F51" s="110" t="s">
        <v>344</v>
      </c>
      <c r="G51" s="111" t="n">
        <v>4</v>
      </c>
      <c r="H51" s="128" t="n">
        <v>0</v>
      </c>
    </row>
    <row r="52" customFormat="false" ht="15" hidden="false" customHeight="true" outlineLevel="0" collapsed="false">
      <c r="A52" s="124"/>
      <c r="B52" s="102"/>
      <c r="C52" s="102" t="s">
        <v>130</v>
      </c>
      <c r="D52" s="102" t="s">
        <v>131</v>
      </c>
      <c r="E52" s="102"/>
      <c r="F52" s="102"/>
      <c r="G52" s="95"/>
      <c r="H52" s="105"/>
    </row>
    <row r="53" customFormat="false" ht="15" hidden="false" customHeight="true" outlineLevel="0" collapsed="false">
      <c r="A53" s="72" t="s">
        <v>124</v>
      </c>
      <c r="B53" s="12" t="s">
        <v>80</v>
      </c>
      <c r="C53" s="12" t="s">
        <v>282</v>
      </c>
      <c r="D53" s="125" t="s">
        <v>1200</v>
      </c>
      <c r="E53" s="125"/>
      <c r="F53" s="125"/>
      <c r="G53" s="126" t="n">
        <v>4.95</v>
      </c>
      <c r="H53" s="56" t="n">
        <v>0</v>
      </c>
    </row>
    <row r="54" customFormat="false" ht="15" hidden="false" customHeight="true" outlineLevel="0" collapsed="false">
      <c r="A54" s="109" t="s">
        <v>126</v>
      </c>
      <c r="B54" s="110" t="s">
        <v>80</v>
      </c>
      <c r="C54" s="110" t="s">
        <v>288</v>
      </c>
      <c r="D54" s="110" t="s">
        <v>289</v>
      </c>
      <c r="E54" s="110"/>
      <c r="F54" s="110" t="s">
        <v>290</v>
      </c>
      <c r="G54" s="111" t="n">
        <v>3</v>
      </c>
      <c r="H54" s="128" t="n">
        <v>0</v>
      </c>
    </row>
    <row r="55" customFormat="false" ht="15" hidden="false" customHeight="true" outlineLevel="0" collapsed="false">
      <c r="A55" s="124"/>
      <c r="B55" s="102"/>
      <c r="C55" s="102" t="s">
        <v>132</v>
      </c>
      <c r="D55" s="102" t="s">
        <v>133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300</v>
      </c>
      <c r="B56" s="12" t="s">
        <v>80</v>
      </c>
      <c r="C56" s="12" t="s">
        <v>292</v>
      </c>
      <c r="D56" s="12" t="s">
        <v>293</v>
      </c>
      <c r="E56" s="12"/>
      <c r="F56" s="12" t="s">
        <v>235</v>
      </c>
      <c r="G56" s="73" t="n">
        <v>25.7</v>
      </c>
      <c r="H56" s="56" t="n">
        <v>0</v>
      </c>
    </row>
    <row r="57" customFormat="false" ht="15" hidden="false" customHeight="true" outlineLevel="0" collapsed="false">
      <c r="A57" s="115"/>
      <c r="D57" s="125" t="s">
        <v>1201</v>
      </c>
      <c r="E57" s="125" t="s">
        <v>1179</v>
      </c>
      <c r="F57" s="125"/>
      <c r="G57" s="126" t="n">
        <v>13.7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76</v>
      </c>
      <c r="E58" s="125" t="s">
        <v>1177</v>
      </c>
      <c r="F58" s="125"/>
      <c r="G58" s="126" t="n">
        <v>12</v>
      </c>
      <c r="H58" s="107"/>
    </row>
    <row r="59" customFormat="false" ht="15" hidden="false" customHeight="true" outlineLevel="0" collapsed="false">
      <c r="A59" s="124"/>
      <c r="B59" s="102"/>
      <c r="C59" s="102" t="s">
        <v>134</v>
      </c>
      <c r="D59" s="102" t="s">
        <v>135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304</v>
      </c>
      <c r="B60" s="12" t="s">
        <v>80</v>
      </c>
      <c r="C60" s="12" t="s">
        <v>297</v>
      </c>
      <c r="D60" s="12" t="s">
        <v>298</v>
      </c>
      <c r="E60" s="12"/>
      <c r="F60" s="12" t="s">
        <v>235</v>
      </c>
      <c r="G60" s="73" t="n">
        <v>1.37</v>
      </c>
      <c r="H60" s="56" t="n">
        <v>0</v>
      </c>
    </row>
    <row r="61" customFormat="false" ht="15" hidden="false" customHeight="true" outlineLevel="0" collapsed="false">
      <c r="A61" s="115"/>
      <c r="D61" s="125" t="s">
        <v>1202</v>
      </c>
      <c r="E61" s="125"/>
      <c r="F61" s="125"/>
      <c r="G61" s="126" t="n">
        <v>0</v>
      </c>
      <c r="H61" s="127"/>
    </row>
    <row r="62" customFormat="false" ht="15" hidden="false" customHeight="true" outlineLevel="0" collapsed="false">
      <c r="A62" s="72"/>
      <c r="B62" s="12"/>
      <c r="C62" s="12"/>
      <c r="D62" s="125" t="s">
        <v>1203</v>
      </c>
      <c r="E62" s="125" t="s">
        <v>1179</v>
      </c>
      <c r="F62" s="125"/>
      <c r="G62" s="126" t="n">
        <v>1.37</v>
      </c>
      <c r="H62" s="107"/>
    </row>
    <row r="63" customFormat="false" ht="15" hidden="false" customHeight="true" outlineLevel="0" collapsed="false">
      <c r="A63" s="124"/>
      <c r="B63" s="102"/>
      <c r="C63" s="102" t="s">
        <v>136</v>
      </c>
      <c r="D63" s="102" t="s">
        <v>137</v>
      </c>
      <c r="E63" s="102"/>
      <c r="F63" s="102"/>
      <c r="G63" s="95"/>
      <c r="H63" s="105"/>
    </row>
    <row r="64" customFormat="false" ht="15" hidden="false" customHeight="true" outlineLevel="0" collapsed="false">
      <c r="A64" s="72" t="s">
        <v>307</v>
      </c>
      <c r="B64" s="12" t="s">
        <v>80</v>
      </c>
      <c r="C64" s="12" t="s">
        <v>301</v>
      </c>
      <c r="D64" s="125" t="s">
        <v>1176</v>
      </c>
      <c r="E64" s="125" t="s">
        <v>1177</v>
      </c>
      <c r="F64" s="125"/>
      <c r="G64" s="126" t="n">
        <v>12</v>
      </c>
      <c r="H64" s="56" t="n">
        <v>0</v>
      </c>
    </row>
    <row r="65" customFormat="false" ht="15" hidden="false" customHeight="true" outlineLevel="0" collapsed="false">
      <c r="A65" s="72" t="s">
        <v>310</v>
      </c>
      <c r="B65" s="12" t="s">
        <v>80</v>
      </c>
      <c r="C65" s="12" t="s">
        <v>305</v>
      </c>
      <c r="D65" s="125" t="s">
        <v>1201</v>
      </c>
      <c r="E65" s="125" t="s">
        <v>1179</v>
      </c>
      <c r="F65" s="125"/>
      <c r="G65" s="126" t="n">
        <v>13.7</v>
      </c>
      <c r="H65" s="56" t="n">
        <v>0</v>
      </c>
    </row>
    <row r="66" customFormat="false" ht="15" hidden="false" customHeight="true" outlineLevel="0" collapsed="false">
      <c r="A66" s="109" t="s">
        <v>316</v>
      </c>
      <c r="B66" s="110" t="s">
        <v>80</v>
      </c>
      <c r="C66" s="110" t="s">
        <v>308</v>
      </c>
      <c r="D66" s="110" t="s">
        <v>309</v>
      </c>
      <c r="E66" s="110"/>
      <c r="F66" s="110" t="s">
        <v>235</v>
      </c>
      <c r="G66" s="111" t="n">
        <v>14.385</v>
      </c>
      <c r="H66" s="128" t="n">
        <v>0</v>
      </c>
    </row>
    <row r="67" customFormat="false" ht="15" hidden="false" customHeight="true" outlineLevel="0" collapsed="false">
      <c r="A67" s="115"/>
      <c r="D67" s="125" t="s">
        <v>1201</v>
      </c>
      <c r="E67" s="125" t="s">
        <v>1179</v>
      </c>
      <c r="F67" s="125"/>
      <c r="G67" s="129" t="n">
        <v>13.7</v>
      </c>
      <c r="H67" s="127"/>
    </row>
    <row r="68" customFormat="false" ht="15" hidden="false" customHeight="true" outlineLevel="0" collapsed="false">
      <c r="A68" s="109"/>
      <c r="B68" s="110"/>
      <c r="C68" s="110"/>
      <c r="D68" s="125" t="s">
        <v>1204</v>
      </c>
      <c r="E68" s="125"/>
      <c r="F68" s="125"/>
      <c r="G68" s="129" t="n">
        <v>0.685</v>
      </c>
      <c r="H68" s="113"/>
    </row>
    <row r="69" customFormat="false" ht="15" hidden="false" customHeight="true" outlineLevel="0" collapsed="false">
      <c r="A69" s="124"/>
      <c r="B69" s="102"/>
      <c r="C69" s="102" t="s">
        <v>138</v>
      </c>
      <c r="D69" s="102" t="s">
        <v>139</v>
      </c>
      <c r="E69" s="102"/>
      <c r="F69" s="102"/>
      <c r="G69" s="95"/>
      <c r="H69" s="105"/>
    </row>
    <row r="70" customFormat="false" ht="15" hidden="false" customHeight="true" outlineLevel="0" collapsed="false">
      <c r="A70" s="72" t="s">
        <v>319</v>
      </c>
      <c r="B70" s="12" t="s">
        <v>80</v>
      </c>
      <c r="C70" s="12" t="s">
        <v>311</v>
      </c>
      <c r="D70" s="12" t="s">
        <v>312</v>
      </c>
      <c r="E70" s="12"/>
      <c r="F70" s="12" t="s">
        <v>235</v>
      </c>
      <c r="G70" s="73" t="n">
        <v>80.445</v>
      </c>
      <c r="H70" s="56" t="n">
        <v>0</v>
      </c>
    </row>
    <row r="71" customFormat="false" ht="15" hidden="false" customHeight="true" outlineLevel="0" collapsed="false">
      <c r="A71" s="115"/>
      <c r="D71" s="125" t="s">
        <v>1205</v>
      </c>
      <c r="E71" s="125" t="s">
        <v>1206</v>
      </c>
      <c r="F71" s="125"/>
      <c r="G71" s="126" t="n">
        <v>68.1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207</v>
      </c>
      <c r="E72" s="125" t="s">
        <v>1208</v>
      </c>
      <c r="F72" s="125"/>
      <c r="G72" s="126" t="n">
        <v>12.345</v>
      </c>
      <c r="H72" s="107"/>
    </row>
    <row r="73" customFormat="false" ht="15" hidden="false" customHeight="true" outlineLevel="0" collapsed="false">
      <c r="A73" s="72" t="s">
        <v>322</v>
      </c>
      <c r="B73" s="12" t="s">
        <v>80</v>
      </c>
      <c r="C73" s="12" t="s">
        <v>317</v>
      </c>
      <c r="D73" s="12" t="s">
        <v>318</v>
      </c>
      <c r="E73" s="12"/>
      <c r="F73" s="12" t="s">
        <v>235</v>
      </c>
      <c r="G73" s="73" t="n">
        <v>17.258</v>
      </c>
      <c r="H73" s="56" t="n">
        <v>0</v>
      </c>
    </row>
    <row r="74" customFormat="false" ht="15" hidden="false" customHeight="true" outlineLevel="0" collapsed="false">
      <c r="A74" s="115"/>
      <c r="D74" s="125" t="s">
        <v>1209</v>
      </c>
      <c r="E74" s="125" t="s">
        <v>1206</v>
      </c>
      <c r="F74" s="125"/>
      <c r="G74" s="126" t="n">
        <v>12.155</v>
      </c>
      <c r="H74" s="127"/>
    </row>
    <row r="75" customFormat="false" ht="15" hidden="false" customHeight="true" outlineLevel="0" collapsed="false">
      <c r="A75" s="72"/>
      <c r="B75" s="12"/>
      <c r="C75" s="12"/>
      <c r="D75" s="125" t="s">
        <v>1210</v>
      </c>
      <c r="E75" s="125" t="s">
        <v>1206</v>
      </c>
      <c r="F75" s="125"/>
      <c r="G75" s="126" t="n">
        <v>6.253</v>
      </c>
      <c r="H75" s="107"/>
    </row>
    <row r="76" customFormat="false" ht="15" hidden="false" customHeight="true" outlineLevel="0" collapsed="false">
      <c r="A76" s="72"/>
      <c r="B76" s="12"/>
      <c r="C76" s="12"/>
      <c r="D76" s="125" t="s">
        <v>1211</v>
      </c>
      <c r="E76" s="125" t="s">
        <v>1212</v>
      </c>
      <c r="F76" s="125"/>
      <c r="G76" s="126" t="n">
        <v>-2.3575</v>
      </c>
      <c r="H76" s="107"/>
    </row>
    <row r="77" customFormat="false" ht="15" hidden="false" customHeight="true" outlineLevel="0" collapsed="false">
      <c r="A77" s="72"/>
      <c r="B77" s="12"/>
      <c r="C77" s="12"/>
      <c r="D77" s="125" t="s">
        <v>1213</v>
      </c>
      <c r="E77" s="125" t="s">
        <v>1212</v>
      </c>
      <c r="F77" s="125"/>
      <c r="G77" s="126" t="n">
        <v>1.2075</v>
      </c>
      <c r="H77" s="107"/>
    </row>
    <row r="78" customFormat="false" ht="15" hidden="false" customHeight="true" outlineLevel="0" collapsed="false">
      <c r="A78" s="72" t="s">
        <v>325</v>
      </c>
      <c r="B78" s="12" t="s">
        <v>80</v>
      </c>
      <c r="C78" s="12" t="s">
        <v>320</v>
      </c>
      <c r="D78" s="12" t="s">
        <v>321</v>
      </c>
      <c r="E78" s="12"/>
      <c r="F78" s="12" t="s">
        <v>235</v>
      </c>
      <c r="G78" s="73" t="n">
        <v>97.703</v>
      </c>
      <c r="H78" s="56" t="n">
        <v>0</v>
      </c>
    </row>
    <row r="79" customFormat="false" ht="15" hidden="false" customHeight="true" outlineLevel="0" collapsed="false">
      <c r="A79" s="115"/>
      <c r="D79" s="125" t="s">
        <v>1205</v>
      </c>
      <c r="E79" s="125" t="s">
        <v>1206</v>
      </c>
      <c r="F79" s="125"/>
      <c r="G79" s="126" t="n">
        <v>68.1</v>
      </c>
      <c r="H79" s="127"/>
    </row>
    <row r="80" customFormat="false" ht="15" hidden="false" customHeight="true" outlineLevel="0" collapsed="false">
      <c r="A80" s="72"/>
      <c r="B80" s="12"/>
      <c r="C80" s="12"/>
      <c r="D80" s="125" t="s">
        <v>1207</v>
      </c>
      <c r="E80" s="125" t="s">
        <v>1208</v>
      </c>
      <c r="F80" s="125"/>
      <c r="G80" s="126" t="n">
        <v>12.345</v>
      </c>
      <c r="H80" s="107"/>
    </row>
    <row r="81" customFormat="false" ht="15" hidden="false" customHeight="true" outlineLevel="0" collapsed="false">
      <c r="A81" s="72"/>
      <c r="B81" s="12"/>
      <c r="C81" s="12"/>
      <c r="D81" s="125" t="s">
        <v>1209</v>
      </c>
      <c r="E81" s="125" t="s">
        <v>1206</v>
      </c>
      <c r="F81" s="125"/>
      <c r="G81" s="126" t="n">
        <v>12.155</v>
      </c>
      <c r="H81" s="107"/>
    </row>
    <row r="82" customFormat="false" ht="15" hidden="false" customHeight="true" outlineLevel="0" collapsed="false">
      <c r="A82" s="72"/>
      <c r="B82" s="12"/>
      <c r="C82" s="12"/>
      <c r="D82" s="125" t="s">
        <v>1210</v>
      </c>
      <c r="E82" s="125" t="s">
        <v>1206</v>
      </c>
      <c r="F82" s="125"/>
      <c r="G82" s="126" t="n">
        <v>6.253</v>
      </c>
      <c r="H82" s="107"/>
    </row>
    <row r="83" customFormat="false" ht="15" hidden="false" customHeight="true" outlineLevel="0" collapsed="false">
      <c r="A83" s="72"/>
      <c r="B83" s="12"/>
      <c r="C83" s="12"/>
      <c r="D83" s="125" t="s">
        <v>1211</v>
      </c>
      <c r="E83" s="125" t="s">
        <v>1212</v>
      </c>
      <c r="F83" s="125"/>
      <c r="G83" s="126" t="n">
        <v>-2.3575</v>
      </c>
      <c r="H83" s="107"/>
    </row>
    <row r="84" customFormat="false" ht="15" hidden="false" customHeight="true" outlineLevel="0" collapsed="false">
      <c r="A84" s="72"/>
      <c r="B84" s="12"/>
      <c r="C84" s="12"/>
      <c r="D84" s="125" t="s">
        <v>1213</v>
      </c>
      <c r="E84" s="125" t="s">
        <v>1212</v>
      </c>
      <c r="F84" s="125"/>
      <c r="G84" s="126" t="n">
        <v>1.2075</v>
      </c>
      <c r="H84" s="107"/>
    </row>
    <row r="85" customFormat="false" ht="15" hidden="false" customHeight="true" outlineLevel="0" collapsed="false">
      <c r="A85" s="72" t="s">
        <v>329</v>
      </c>
      <c r="B85" s="12" t="s">
        <v>80</v>
      </c>
      <c r="C85" s="12" t="s">
        <v>323</v>
      </c>
      <c r="D85" s="125" t="s">
        <v>1214</v>
      </c>
      <c r="E85" s="125" t="s">
        <v>1215</v>
      </c>
      <c r="F85" s="125"/>
      <c r="G85" s="126" t="n">
        <v>13.336</v>
      </c>
      <c r="H85" s="56" t="n">
        <v>0</v>
      </c>
    </row>
    <row r="86" customFormat="false" ht="15" hidden="false" customHeight="true" outlineLevel="0" collapsed="false">
      <c r="A86" s="124"/>
      <c r="B86" s="102"/>
      <c r="C86" s="102" t="s">
        <v>140</v>
      </c>
      <c r="D86" s="102" t="s">
        <v>141</v>
      </c>
      <c r="E86" s="102"/>
      <c r="F86" s="102"/>
      <c r="G86" s="95"/>
      <c r="H86" s="105"/>
    </row>
    <row r="87" customFormat="false" ht="15" hidden="false" customHeight="true" outlineLevel="0" collapsed="false">
      <c r="A87" s="72" t="s">
        <v>332</v>
      </c>
      <c r="B87" s="12" t="s">
        <v>80</v>
      </c>
      <c r="C87" s="12" t="s">
        <v>326</v>
      </c>
      <c r="D87" s="12" t="s">
        <v>327</v>
      </c>
      <c r="E87" s="12"/>
      <c r="F87" s="12" t="s">
        <v>235</v>
      </c>
      <c r="G87" s="73" t="n">
        <v>3.525</v>
      </c>
      <c r="H87" s="56" t="n">
        <v>0</v>
      </c>
    </row>
    <row r="88" customFormat="false" ht="15" hidden="false" customHeight="true" outlineLevel="0" collapsed="false">
      <c r="A88" s="115"/>
      <c r="D88" s="125" t="s">
        <v>1216</v>
      </c>
      <c r="E88" s="125" t="s">
        <v>1217</v>
      </c>
      <c r="F88" s="125"/>
      <c r="G88" s="126" t="n">
        <v>6.36</v>
      </c>
      <c r="H88" s="127"/>
    </row>
    <row r="89" customFormat="false" ht="15" hidden="false" customHeight="true" outlineLevel="0" collapsed="false">
      <c r="A89" s="72"/>
      <c r="B89" s="12"/>
      <c r="C89" s="12"/>
      <c r="D89" s="125" t="s">
        <v>1218</v>
      </c>
      <c r="E89" s="125" t="s">
        <v>1219</v>
      </c>
      <c r="F89" s="125"/>
      <c r="G89" s="126" t="n">
        <v>-2.835</v>
      </c>
      <c r="H89" s="107"/>
    </row>
    <row r="90" customFormat="false" ht="15" hidden="false" customHeight="true" outlineLevel="0" collapsed="false">
      <c r="A90" s="72" t="s">
        <v>336</v>
      </c>
      <c r="B90" s="12" t="s">
        <v>80</v>
      </c>
      <c r="C90" s="12" t="s">
        <v>330</v>
      </c>
      <c r="D90" s="12" t="s">
        <v>331</v>
      </c>
      <c r="E90" s="12"/>
      <c r="F90" s="12" t="s">
        <v>235</v>
      </c>
      <c r="G90" s="73" t="n">
        <v>3.525</v>
      </c>
      <c r="H90" s="56" t="n">
        <v>0</v>
      </c>
    </row>
    <row r="91" customFormat="false" ht="15" hidden="false" customHeight="true" outlineLevel="0" collapsed="false">
      <c r="A91" s="115"/>
      <c r="D91" s="125" t="s">
        <v>1216</v>
      </c>
      <c r="E91" s="125" t="s">
        <v>1217</v>
      </c>
      <c r="F91" s="125"/>
      <c r="G91" s="126" t="n">
        <v>6.36</v>
      </c>
      <c r="H91" s="127"/>
    </row>
    <row r="92" customFormat="false" ht="15" hidden="false" customHeight="true" outlineLevel="0" collapsed="false">
      <c r="A92" s="72"/>
      <c r="B92" s="12"/>
      <c r="C92" s="12"/>
      <c r="D92" s="125" t="s">
        <v>1218</v>
      </c>
      <c r="E92" s="125" t="s">
        <v>1219</v>
      </c>
      <c r="F92" s="125"/>
      <c r="G92" s="126" t="n">
        <v>-2.835</v>
      </c>
      <c r="H92" s="107"/>
    </row>
    <row r="93" customFormat="false" ht="15" hidden="false" customHeight="true" outlineLevel="0" collapsed="false">
      <c r="A93" s="124"/>
      <c r="B93" s="102"/>
      <c r="C93" s="102" t="s">
        <v>142</v>
      </c>
      <c r="D93" s="102" t="s">
        <v>143</v>
      </c>
      <c r="E93" s="102"/>
      <c r="F93" s="102"/>
      <c r="G93" s="95"/>
      <c r="H93" s="105"/>
    </row>
    <row r="94" customFormat="false" ht="15" hidden="false" customHeight="true" outlineLevel="0" collapsed="false">
      <c r="A94" s="72" t="s">
        <v>339</v>
      </c>
      <c r="B94" s="12" t="s">
        <v>80</v>
      </c>
      <c r="C94" s="12" t="s">
        <v>333</v>
      </c>
      <c r="D94" s="12" t="s">
        <v>334</v>
      </c>
      <c r="E94" s="12"/>
      <c r="F94" s="12" t="s">
        <v>235</v>
      </c>
      <c r="G94" s="73" t="n">
        <v>0.5262</v>
      </c>
      <c r="H94" s="56" t="n">
        <v>0</v>
      </c>
    </row>
    <row r="95" customFormat="false" ht="15" hidden="false" customHeight="true" outlineLevel="0" collapsed="false">
      <c r="A95" s="115"/>
      <c r="D95" s="125"/>
      <c r="E95" s="125" t="s">
        <v>1220</v>
      </c>
      <c r="F95" s="125"/>
      <c r="G95" s="126" t="n">
        <v>0</v>
      </c>
      <c r="H95" s="127"/>
    </row>
    <row r="96" customFormat="false" ht="15" hidden="false" customHeight="true" outlineLevel="0" collapsed="false">
      <c r="A96" s="72"/>
      <c r="B96" s="12"/>
      <c r="C96" s="12"/>
      <c r="D96" s="125" t="s">
        <v>1221</v>
      </c>
      <c r="E96" s="125" t="s">
        <v>1222</v>
      </c>
      <c r="F96" s="125"/>
      <c r="G96" s="126" t="n">
        <v>0.24</v>
      </c>
      <c r="H96" s="107"/>
    </row>
    <row r="97" customFormat="false" ht="15" hidden="false" customHeight="true" outlineLevel="0" collapsed="false">
      <c r="A97" s="72"/>
      <c r="B97" s="12"/>
      <c r="C97" s="12"/>
      <c r="D97" s="125" t="s">
        <v>1223</v>
      </c>
      <c r="E97" s="125" t="s">
        <v>1224</v>
      </c>
      <c r="F97" s="125"/>
      <c r="G97" s="126" t="n">
        <v>0.1995</v>
      </c>
      <c r="H97" s="107"/>
    </row>
    <row r="98" customFormat="false" ht="15" hidden="false" customHeight="true" outlineLevel="0" collapsed="false">
      <c r="A98" s="72"/>
      <c r="B98" s="12"/>
      <c r="C98" s="12"/>
      <c r="D98" s="125" t="s">
        <v>1225</v>
      </c>
      <c r="E98" s="125" t="s">
        <v>1226</v>
      </c>
      <c r="F98" s="125"/>
      <c r="G98" s="126" t="n">
        <v>0.0867</v>
      </c>
      <c r="H98" s="107"/>
    </row>
    <row r="99" customFormat="false" ht="15" hidden="false" customHeight="true" outlineLevel="0" collapsed="false">
      <c r="A99" s="72" t="s">
        <v>128</v>
      </c>
      <c r="B99" s="12" t="s">
        <v>80</v>
      </c>
      <c r="C99" s="12" t="s">
        <v>337</v>
      </c>
      <c r="D99" s="12" t="s">
        <v>338</v>
      </c>
      <c r="E99" s="12"/>
      <c r="F99" s="12" t="s">
        <v>235</v>
      </c>
      <c r="G99" s="73" t="n">
        <v>43.7025</v>
      </c>
      <c r="H99" s="56" t="n">
        <v>0</v>
      </c>
    </row>
    <row r="100" customFormat="false" ht="15" hidden="false" customHeight="true" outlineLevel="0" collapsed="false">
      <c r="A100" s="115"/>
      <c r="D100" s="125" t="s">
        <v>1227</v>
      </c>
      <c r="E100" s="125" t="s">
        <v>1228</v>
      </c>
      <c r="F100" s="125"/>
      <c r="G100" s="126" t="n">
        <v>7.29</v>
      </c>
      <c r="H100" s="127"/>
    </row>
    <row r="101" customFormat="false" ht="15" hidden="false" customHeight="true" outlineLevel="0" collapsed="false">
      <c r="A101" s="72"/>
      <c r="B101" s="12"/>
      <c r="C101" s="12"/>
      <c r="D101" s="125" t="s">
        <v>1229</v>
      </c>
      <c r="E101" s="125" t="s">
        <v>1230</v>
      </c>
      <c r="F101" s="125"/>
      <c r="G101" s="126" t="n">
        <v>6.48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231</v>
      </c>
      <c r="E102" s="125" t="s">
        <v>1232</v>
      </c>
      <c r="F102" s="125"/>
      <c r="G102" s="126" t="n">
        <v>12.1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233</v>
      </c>
      <c r="E103" s="125" t="s">
        <v>1234</v>
      </c>
      <c r="F103" s="125"/>
      <c r="G103" s="126" t="n">
        <v>8.707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235</v>
      </c>
      <c r="E104" s="125" t="s">
        <v>1236</v>
      </c>
      <c r="F104" s="125"/>
      <c r="G104" s="126" t="n">
        <v>2.16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237</v>
      </c>
      <c r="E105" s="125" t="s">
        <v>1238</v>
      </c>
      <c r="F105" s="125"/>
      <c r="G105" s="126" t="n">
        <v>1.44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239</v>
      </c>
      <c r="E106" s="125" t="s">
        <v>1219</v>
      </c>
      <c r="F106" s="125"/>
      <c r="G106" s="126" t="n">
        <v>3.1175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240</v>
      </c>
      <c r="E107" s="125" t="s">
        <v>1241</v>
      </c>
      <c r="F107" s="125"/>
      <c r="G107" s="126" t="n">
        <v>2.3575</v>
      </c>
      <c r="H107" s="107"/>
    </row>
    <row r="108" customFormat="false" ht="15" hidden="false" customHeight="true" outlineLevel="0" collapsed="false">
      <c r="A108" s="72" t="s">
        <v>346</v>
      </c>
      <c r="B108" s="12" t="s">
        <v>80</v>
      </c>
      <c r="C108" s="12" t="s">
        <v>340</v>
      </c>
      <c r="D108" s="12" t="s">
        <v>341</v>
      </c>
      <c r="E108" s="12"/>
      <c r="F108" s="12" t="s">
        <v>235</v>
      </c>
      <c r="G108" s="73" t="n">
        <v>22.71245</v>
      </c>
      <c r="H108" s="56" t="n">
        <v>0</v>
      </c>
    </row>
    <row r="109" customFormat="false" ht="15" hidden="false" customHeight="true" outlineLevel="0" collapsed="false">
      <c r="A109" s="115"/>
      <c r="D109" s="125"/>
      <c r="E109" s="125" t="s">
        <v>1242</v>
      </c>
      <c r="F109" s="125"/>
      <c r="G109" s="126" t="n">
        <v>0</v>
      </c>
      <c r="H109" s="127"/>
    </row>
    <row r="110" customFormat="false" ht="15" hidden="false" customHeight="true" outlineLevel="0" collapsed="false">
      <c r="A110" s="72"/>
      <c r="B110" s="12"/>
      <c r="C110" s="12"/>
      <c r="D110" s="125" t="s">
        <v>1243</v>
      </c>
      <c r="E110" s="125" t="s">
        <v>1208</v>
      </c>
      <c r="F110" s="125"/>
      <c r="G110" s="126" t="n">
        <v>0.87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244</v>
      </c>
      <c r="E111" s="125" t="s">
        <v>1245</v>
      </c>
      <c r="F111" s="125"/>
      <c r="G111" s="126" t="n">
        <v>17.4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246</v>
      </c>
      <c r="E112" s="125" t="s">
        <v>1217</v>
      </c>
      <c r="F112" s="125"/>
      <c r="G112" s="126" t="n">
        <v>-0.27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247</v>
      </c>
      <c r="E113" s="125" t="s">
        <v>1228</v>
      </c>
      <c r="F113" s="125"/>
      <c r="G113" s="126" t="n">
        <v>-0.625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48</v>
      </c>
      <c r="E114" s="125" t="s">
        <v>1230</v>
      </c>
      <c r="F114" s="125"/>
      <c r="G114" s="126" t="n">
        <v>-0.5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49</v>
      </c>
      <c r="E115" s="125" t="s">
        <v>1234</v>
      </c>
      <c r="F115" s="125"/>
      <c r="G115" s="126" t="n">
        <v>-0.7875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250</v>
      </c>
      <c r="E116" s="125" t="s">
        <v>1232</v>
      </c>
      <c r="F116" s="125"/>
      <c r="G116" s="126" t="n">
        <v>-1.05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251</v>
      </c>
      <c r="E117" s="125" t="s">
        <v>1252</v>
      </c>
      <c r="F117" s="125"/>
      <c r="G117" s="126" t="n">
        <v>0.567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253</v>
      </c>
      <c r="E118" s="125" t="s">
        <v>1254</v>
      </c>
      <c r="F118" s="125"/>
      <c r="G118" s="126" t="n">
        <v>0.924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55</v>
      </c>
      <c r="E119" s="125" t="s">
        <v>1256</v>
      </c>
      <c r="F119" s="125"/>
      <c r="G119" s="126" t="n">
        <v>0.59325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257</v>
      </c>
      <c r="E120" s="125" t="s">
        <v>1258</v>
      </c>
      <c r="F120" s="125"/>
      <c r="G120" s="126" t="n">
        <v>0.913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259</v>
      </c>
      <c r="E121" s="125" t="s">
        <v>1215</v>
      </c>
      <c r="F121" s="125"/>
      <c r="G121" s="126" t="n">
        <v>1.595</v>
      </c>
      <c r="H121" s="107"/>
    </row>
    <row r="122" customFormat="false" ht="15" hidden="false" customHeight="true" outlineLevel="0" collapsed="false">
      <c r="A122" s="72"/>
      <c r="B122" s="12"/>
      <c r="C122" s="12"/>
      <c r="D122" s="125" t="s">
        <v>1260</v>
      </c>
      <c r="E122" s="125" t="s">
        <v>1215</v>
      </c>
      <c r="F122" s="125"/>
      <c r="G122" s="126" t="n">
        <v>1.4355</v>
      </c>
      <c r="H122" s="107"/>
    </row>
    <row r="123" customFormat="false" ht="15" hidden="false" customHeight="true" outlineLevel="0" collapsed="false">
      <c r="A123" s="72"/>
      <c r="B123" s="12"/>
      <c r="C123" s="12"/>
      <c r="D123" s="125" t="s">
        <v>1261</v>
      </c>
      <c r="E123" s="125" t="s">
        <v>1262</v>
      </c>
      <c r="F123" s="125"/>
      <c r="G123" s="126" t="n">
        <v>0.29</v>
      </c>
      <c r="H123" s="107"/>
    </row>
    <row r="124" customFormat="false" ht="15" hidden="false" customHeight="true" outlineLevel="0" collapsed="false">
      <c r="A124" s="72"/>
      <c r="B124" s="12"/>
      <c r="C124" s="12"/>
      <c r="D124" s="125" t="s">
        <v>1263</v>
      </c>
      <c r="E124" s="125" t="s">
        <v>1262</v>
      </c>
      <c r="F124" s="125"/>
      <c r="G124" s="126" t="n">
        <v>0.261</v>
      </c>
      <c r="H124" s="107"/>
    </row>
    <row r="125" customFormat="false" ht="15" hidden="false" customHeight="true" outlineLevel="0" collapsed="false">
      <c r="A125" s="72"/>
      <c r="B125" s="12"/>
      <c r="C125" s="12"/>
      <c r="D125" s="125" t="s">
        <v>1264</v>
      </c>
      <c r="E125" s="125" t="s">
        <v>1265</v>
      </c>
      <c r="F125" s="125"/>
      <c r="G125" s="126" t="n">
        <v>0.042</v>
      </c>
      <c r="H125" s="107"/>
    </row>
    <row r="126" customFormat="false" ht="15" hidden="false" customHeight="true" outlineLevel="0" collapsed="false">
      <c r="A126" s="72"/>
      <c r="B126" s="12"/>
      <c r="C126" s="12"/>
      <c r="D126" s="125" t="s">
        <v>1266</v>
      </c>
      <c r="E126" s="125" t="s">
        <v>1267</v>
      </c>
      <c r="F126" s="125"/>
      <c r="G126" s="126" t="n">
        <v>0.21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268</v>
      </c>
      <c r="E127" s="125" t="s">
        <v>1269</v>
      </c>
      <c r="F127" s="125"/>
      <c r="G127" s="126" t="n">
        <v>0.18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270</v>
      </c>
      <c r="E128" s="125" t="s">
        <v>1217</v>
      </c>
      <c r="F128" s="125"/>
      <c r="G128" s="126" t="n">
        <v>0.27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71</v>
      </c>
      <c r="E129" s="125" t="s">
        <v>1219</v>
      </c>
      <c r="F129" s="125"/>
      <c r="G129" s="126" t="n">
        <v>-0.202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72</v>
      </c>
      <c r="E130" s="125" t="s">
        <v>1219</v>
      </c>
      <c r="F130" s="125"/>
      <c r="G130" s="126" t="n">
        <v>0.178</v>
      </c>
      <c r="H130" s="107"/>
    </row>
    <row r="131" customFormat="false" ht="15" hidden="false" customHeight="true" outlineLevel="0" collapsed="false">
      <c r="A131" s="72"/>
      <c r="B131" s="12"/>
      <c r="C131" s="12"/>
      <c r="D131" s="125" t="s">
        <v>1273</v>
      </c>
      <c r="E131" s="125" t="s">
        <v>1274</v>
      </c>
      <c r="F131" s="125"/>
      <c r="G131" s="126" t="n">
        <v>0.132</v>
      </c>
      <c r="H131" s="107"/>
    </row>
    <row r="132" customFormat="false" ht="15" hidden="false" customHeight="true" outlineLevel="0" collapsed="false">
      <c r="A132" s="72"/>
      <c r="B132" s="12"/>
      <c r="C132" s="12"/>
      <c r="D132" s="125" t="s">
        <v>1223</v>
      </c>
      <c r="E132" s="125" t="s">
        <v>1224</v>
      </c>
      <c r="F132" s="125"/>
      <c r="G132" s="126" t="n">
        <v>0.1995</v>
      </c>
      <c r="H132" s="107"/>
    </row>
    <row r="133" customFormat="false" ht="15" hidden="false" customHeight="true" outlineLevel="0" collapsed="false">
      <c r="A133" s="72"/>
      <c r="B133" s="12"/>
      <c r="C133" s="12"/>
      <c r="D133" s="125" t="s">
        <v>1225</v>
      </c>
      <c r="E133" s="125" t="s">
        <v>1226</v>
      </c>
      <c r="F133" s="125"/>
      <c r="G133" s="126" t="n">
        <v>0.0867</v>
      </c>
      <c r="H133" s="107"/>
    </row>
    <row r="134" customFormat="false" ht="15" hidden="false" customHeight="true" outlineLevel="0" collapsed="false">
      <c r="A134" s="72" t="s">
        <v>350</v>
      </c>
      <c r="B134" s="12" t="s">
        <v>80</v>
      </c>
      <c r="C134" s="12" t="s">
        <v>342</v>
      </c>
      <c r="D134" s="125" t="s">
        <v>92</v>
      </c>
      <c r="E134" s="125" t="s">
        <v>1275</v>
      </c>
      <c r="F134" s="125"/>
      <c r="G134" s="126" t="n">
        <v>1</v>
      </c>
      <c r="H134" s="56" t="n">
        <v>0</v>
      </c>
    </row>
    <row r="135" customFormat="false" ht="15" hidden="false" customHeight="true" outlineLevel="0" collapsed="false">
      <c r="A135" s="72" t="s">
        <v>353</v>
      </c>
      <c r="B135" s="12" t="s">
        <v>80</v>
      </c>
      <c r="C135" s="12" t="s">
        <v>347</v>
      </c>
      <c r="D135" s="12" t="s">
        <v>348</v>
      </c>
      <c r="E135" s="12"/>
      <c r="F135" s="12" t="s">
        <v>284</v>
      </c>
      <c r="G135" s="73" t="n">
        <v>1</v>
      </c>
      <c r="H135" s="56" t="n">
        <v>0</v>
      </c>
    </row>
    <row r="136" customFormat="false" ht="15" hidden="false" customHeight="true" outlineLevel="0" collapsed="false">
      <c r="A136" s="72" t="s">
        <v>357</v>
      </c>
      <c r="B136" s="12" t="s">
        <v>80</v>
      </c>
      <c r="C136" s="12" t="s">
        <v>351</v>
      </c>
      <c r="D136" s="125" t="s">
        <v>1276</v>
      </c>
      <c r="E136" s="125"/>
      <c r="F136" s="125"/>
      <c r="G136" s="126" t="n">
        <v>27.55</v>
      </c>
      <c r="H136" s="56" t="n">
        <v>0</v>
      </c>
    </row>
    <row r="137" customFormat="false" ht="15" hidden="false" customHeight="true" outlineLevel="0" collapsed="false">
      <c r="A137" s="72" t="s">
        <v>360</v>
      </c>
      <c r="B137" s="12" t="s">
        <v>80</v>
      </c>
      <c r="C137" s="12" t="s">
        <v>354</v>
      </c>
      <c r="D137" s="125" t="s">
        <v>1277</v>
      </c>
      <c r="E137" s="125" t="s">
        <v>1222</v>
      </c>
      <c r="F137" s="125"/>
      <c r="G137" s="126" t="n">
        <v>2.862</v>
      </c>
      <c r="H137" s="56" t="n">
        <v>0</v>
      </c>
    </row>
    <row r="138" customFormat="false" ht="15" hidden="false" customHeight="true" outlineLevel="0" collapsed="false">
      <c r="A138" s="72" t="s">
        <v>363</v>
      </c>
      <c r="B138" s="12" t="s">
        <v>80</v>
      </c>
      <c r="C138" s="12" t="s">
        <v>358</v>
      </c>
      <c r="D138" s="12" t="s">
        <v>359</v>
      </c>
      <c r="E138" s="12"/>
      <c r="F138" s="12" t="s">
        <v>235</v>
      </c>
      <c r="G138" s="73" t="n">
        <v>141.675</v>
      </c>
      <c r="H138" s="56" t="n">
        <v>0</v>
      </c>
    </row>
    <row r="139" customFormat="false" ht="15" hidden="false" customHeight="true" outlineLevel="0" collapsed="false">
      <c r="A139" s="115"/>
      <c r="D139" s="125" t="s">
        <v>1278</v>
      </c>
      <c r="E139" s="125" t="s">
        <v>1245</v>
      </c>
      <c r="F139" s="125"/>
      <c r="G139" s="126" t="n">
        <v>174</v>
      </c>
      <c r="H139" s="127"/>
    </row>
    <row r="140" customFormat="false" ht="15" hidden="false" customHeight="true" outlineLevel="0" collapsed="false">
      <c r="A140" s="72"/>
      <c r="B140" s="12"/>
      <c r="C140" s="12"/>
      <c r="D140" s="125" t="s">
        <v>1279</v>
      </c>
      <c r="E140" s="125" t="s">
        <v>1217</v>
      </c>
      <c r="F140" s="125"/>
      <c r="G140" s="126" t="n">
        <v>-2.7</v>
      </c>
      <c r="H140" s="107"/>
    </row>
    <row r="141" customFormat="false" ht="15" hidden="false" customHeight="true" outlineLevel="0" collapsed="false">
      <c r="A141" s="72"/>
      <c r="B141" s="12"/>
      <c r="C141" s="12"/>
      <c r="D141" s="125" t="s">
        <v>1280</v>
      </c>
      <c r="E141" s="125" t="s">
        <v>1228</v>
      </c>
      <c r="F141" s="125"/>
      <c r="G141" s="126" t="n">
        <v>-6.25</v>
      </c>
      <c r="H141" s="107"/>
    </row>
    <row r="142" customFormat="false" ht="15" hidden="false" customHeight="true" outlineLevel="0" collapsed="false">
      <c r="A142" s="72"/>
      <c r="B142" s="12"/>
      <c r="C142" s="12"/>
      <c r="D142" s="125" t="s">
        <v>1281</v>
      </c>
      <c r="E142" s="125" t="s">
        <v>1230</v>
      </c>
      <c r="F142" s="125"/>
      <c r="G142" s="126" t="n">
        <v>-5</v>
      </c>
      <c r="H142" s="107"/>
    </row>
    <row r="143" customFormat="false" ht="15" hidden="false" customHeight="true" outlineLevel="0" collapsed="false">
      <c r="A143" s="72"/>
      <c r="B143" s="12"/>
      <c r="C143" s="12"/>
      <c r="D143" s="125" t="s">
        <v>1282</v>
      </c>
      <c r="E143" s="125" t="s">
        <v>1234</v>
      </c>
      <c r="F143" s="125"/>
      <c r="G143" s="126" t="n">
        <v>-7.875</v>
      </c>
      <c r="H143" s="107"/>
    </row>
    <row r="144" customFormat="false" ht="15" hidden="false" customHeight="true" outlineLevel="0" collapsed="false">
      <c r="A144" s="72"/>
      <c r="B144" s="12"/>
      <c r="C144" s="12"/>
      <c r="D144" s="125" t="s">
        <v>1283</v>
      </c>
      <c r="E144" s="125" t="s">
        <v>1232</v>
      </c>
      <c r="F144" s="125"/>
      <c r="G144" s="126" t="n">
        <v>-10.5</v>
      </c>
      <c r="H144" s="107"/>
    </row>
    <row r="145" customFormat="false" ht="15" hidden="false" customHeight="true" outlineLevel="0" collapsed="false">
      <c r="A145" s="72" t="s">
        <v>367</v>
      </c>
      <c r="B145" s="12" t="s">
        <v>80</v>
      </c>
      <c r="C145" s="12" t="s">
        <v>361</v>
      </c>
      <c r="D145" s="12" t="s">
        <v>362</v>
      </c>
      <c r="E145" s="12"/>
      <c r="F145" s="12" t="s">
        <v>235</v>
      </c>
      <c r="G145" s="73" t="n">
        <v>29.9775</v>
      </c>
      <c r="H145" s="56" t="n">
        <v>0</v>
      </c>
    </row>
    <row r="146" customFormat="false" ht="15" hidden="false" customHeight="true" outlineLevel="0" collapsed="false">
      <c r="A146" s="115"/>
      <c r="D146" s="125" t="s">
        <v>1284</v>
      </c>
      <c r="E146" s="125" t="s">
        <v>1228</v>
      </c>
      <c r="F146" s="125"/>
      <c r="G146" s="126" t="n">
        <v>5.67</v>
      </c>
      <c r="H146" s="127"/>
    </row>
    <row r="147" customFormat="false" ht="15" hidden="false" customHeight="true" outlineLevel="0" collapsed="false">
      <c r="A147" s="72"/>
      <c r="B147" s="12"/>
      <c r="C147" s="12"/>
      <c r="D147" s="125" t="s">
        <v>1285</v>
      </c>
      <c r="E147" s="125" t="s">
        <v>1230</v>
      </c>
      <c r="F147" s="125"/>
      <c r="G147" s="126" t="n">
        <v>9.24</v>
      </c>
      <c r="H147" s="107"/>
    </row>
    <row r="148" customFormat="false" ht="15" hidden="false" customHeight="true" outlineLevel="0" collapsed="false">
      <c r="A148" s="72"/>
      <c r="B148" s="12"/>
      <c r="C148" s="12"/>
      <c r="D148" s="125" t="s">
        <v>1286</v>
      </c>
      <c r="E148" s="125" t="s">
        <v>1234</v>
      </c>
      <c r="F148" s="125"/>
      <c r="G148" s="126" t="n">
        <v>5.9325</v>
      </c>
      <c r="H148" s="107"/>
    </row>
    <row r="149" customFormat="false" ht="15" hidden="false" customHeight="true" outlineLevel="0" collapsed="false">
      <c r="A149" s="72"/>
      <c r="B149" s="12"/>
      <c r="C149" s="12"/>
      <c r="D149" s="125" t="s">
        <v>1287</v>
      </c>
      <c r="E149" s="125" t="s">
        <v>1232</v>
      </c>
      <c r="F149" s="125"/>
      <c r="G149" s="126" t="n">
        <v>9.135</v>
      </c>
      <c r="H149" s="107"/>
    </row>
    <row r="150" customFormat="false" ht="15" hidden="false" customHeight="true" outlineLevel="0" collapsed="false">
      <c r="A150" s="72" t="s">
        <v>370</v>
      </c>
      <c r="B150" s="12" t="s">
        <v>80</v>
      </c>
      <c r="C150" s="12" t="s">
        <v>364</v>
      </c>
      <c r="D150" s="12" t="s">
        <v>365</v>
      </c>
      <c r="E150" s="12"/>
      <c r="F150" s="12" t="s">
        <v>235</v>
      </c>
      <c r="G150" s="73" t="n">
        <v>30.305</v>
      </c>
      <c r="H150" s="56" t="n">
        <v>0</v>
      </c>
    </row>
    <row r="151" customFormat="false" ht="15" hidden="false" customHeight="true" outlineLevel="0" collapsed="false">
      <c r="A151" s="115"/>
      <c r="D151" s="125" t="s">
        <v>1288</v>
      </c>
      <c r="E151" s="125" t="s">
        <v>1215</v>
      </c>
      <c r="F151" s="125"/>
      <c r="G151" s="126" t="n">
        <v>15.95</v>
      </c>
      <c r="H151" s="127"/>
    </row>
    <row r="152" customFormat="false" ht="15" hidden="false" customHeight="true" outlineLevel="0" collapsed="false">
      <c r="A152" s="72"/>
      <c r="B152" s="12"/>
      <c r="C152" s="12"/>
      <c r="D152" s="125" t="s">
        <v>1289</v>
      </c>
      <c r="E152" s="125" t="s">
        <v>1215</v>
      </c>
      <c r="F152" s="125"/>
      <c r="G152" s="126" t="n">
        <v>14.355</v>
      </c>
      <c r="H152" s="107"/>
    </row>
    <row r="153" customFormat="false" ht="15" hidden="false" customHeight="true" outlineLevel="0" collapsed="false">
      <c r="A153" s="72" t="s">
        <v>373</v>
      </c>
      <c r="B153" s="12" t="s">
        <v>80</v>
      </c>
      <c r="C153" s="12" t="s">
        <v>368</v>
      </c>
      <c r="D153" s="12" t="s">
        <v>365</v>
      </c>
      <c r="E153" s="12"/>
      <c r="F153" s="12" t="s">
        <v>235</v>
      </c>
      <c r="G153" s="73" t="n">
        <v>5.51</v>
      </c>
      <c r="H153" s="56" t="n">
        <v>0</v>
      </c>
    </row>
    <row r="154" customFormat="false" ht="15" hidden="false" customHeight="true" outlineLevel="0" collapsed="false">
      <c r="A154" s="115"/>
      <c r="D154" s="125" t="s">
        <v>1290</v>
      </c>
      <c r="E154" s="125" t="s">
        <v>1262</v>
      </c>
      <c r="F154" s="125"/>
      <c r="G154" s="126" t="n">
        <v>2.9</v>
      </c>
      <c r="H154" s="127"/>
    </row>
    <row r="155" customFormat="false" ht="15" hidden="false" customHeight="true" outlineLevel="0" collapsed="false">
      <c r="A155" s="72"/>
      <c r="B155" s="12"/>
      <c r="C155" s="12"/>
      <c r="D155" s="125" t="s">
        <v>1291</v>
      </c>
      <c r="E155" s="125" t="s">
        <v>1262</v>
      </c>
      <c r="F155" s="125"/>
      <c r="G155" s="126" t="n">
        <v>2.61</v>
      </c>
      <c r="H155" s="107"/>
    </row>
    <row r="156" customFormat="false" ht="15" hidden="false" customHeight="true" outlineLevel="0" collapsed="false">
      <c r="A156" s="72" t="s">
        <v>376</v>
      </c>
      <c r="B156" s="12" t="s">
        <v>80</v>
      </c>
      <c r="C156" s="12" t="s">
        <v>371</v>
      </c>
      <c r="D156" s="12" t="s">
        <v>372</v>
      </c>
      <c r="E156" s="12"/>
      <c r="F156" s="12" t="s">
        <v>235</v>
      </c>
      <c r="G156" s="73" t="n">
        <v>4.32</v>
      </c>
      <c r="H156" s="56" t="n">
        <v>0</v>
      </c>
    </row>
    <row r="157" customFormat="false" ht="15" hidden="false" customHeight="true" outlineLevel="0" collapsed="false">
      <c r="A157" s="115"/>
      <c r="D157" s="125" t="s">
        <v>1292</v>
      </c>
      <c r="E157" s="125" t="s">
        <v>1265</v>
      </c>
      <c r="F157" s="125"/>
      <c r="G157" s="126" t="n">
        <v>0.42</v>
      </c>
      <c r="H157" s="127"/>
    </row>
    <row r="158" customFormat="false" ht="15" hidden="false" customHeight="true" outlineLevel="0" collapsed="false">
      <c r="A158" s="72"/>
      <c r="B158" s="12"/>
      <c r="C158" s="12"/>
      <c r="D158" s="125" t="s">
        <v>1293</v>
      </c>
      <c r="E158" s="125" t="s">
        <v>1236</v>
      </c>
      <c r="F158" s="125"/>
      <c r="G158" s="126" t="n">
        <v>2.1</v>
      </c>
      <c r="H158" s="107"/>
    </row>
    <row r="159" customFormat="false" ht="15" hidden="false" customHeight="true" outlineLevel="0" collapsed="false">
      <c r="A159" s="72"/>
      <c r="B159" s="12"/>
      <c r="C159" s="12"/>
      <c r="D159" s="125" t="s">
        <v>1294</v>
      </c>
      <c r="E159" s="125" t="s">
        <v>1238</v>
      </c>
      <c r="F159" s="125"/>
      <c r="G159" s="126" t="n">
        <v>1.8</v>
      </c>
      <c r="H159" s="107"/>
    </row>
    <row r="160" customFormat="false" ht="15" hidden="false" customHeight="true" outlineLevel="0" collapsed="false">
      <c r="A160" s="72" t="s">
        <v>379</v>
      </c>
      <c r="B160" s="12" t="s">
        <v>80</v>
      </c>
      <c r="C160" s="12" t="s">
        <v>374</v>
      </c>
      <c r="D160" s="12" t="s">
        <v>375</v>
      </c>
      <c r="E160" s="12"/>
      <c r="F160" s="12" t="s">
        <v>235</v>
      </c>
      <c r="G160" s="73" t="n">
        <v>8.3775</v>
      </c>
      <c r="H160" s="56" t="n">
        <v>0</v>
      </c>
    </row>
    <row r="161" customFormat="false" ht="15" hidden="false" customHeight="true" outlineLevel="0" collapsed="false">
      <c r="A161" s="115"/>
      <c r="D161" s="125" t="s">
        <v>1295</v>
      </c>
      <c r="E161" s="125" t="s">
        <v>1228</v>
      </c>
      <c r="F161" s="125"/>
      <c r="G161" s="126" t="n">
        <v>1.89</v>
      </c>
      <c r="H161" s="127"/>
    </row>
    <row r="162" customFormat="false" ht="15" hidden="false" customHeight="true" outlineLevel="0" collapsed="false">
      <c r="A162" s="72"/>
      <c r="B162" s="12"/>
      <c r="C162" s="12"/>
      <c r="D162" s="125" t="s">
        <v>1296</v>
      </c>
      <c r="E162" s="125" t="s">
        <v>1230</v>
      </c>
      <c r="F162" s="125"/>
      <c r="G162" s="126" t="n">
        <v>1.68</v>
      </c>
      <c r="H162" s="107"/>
    </row>
    <row r="163" customFormat="false" ht="15" hidden="false" customHeight="true" outlineLevel="0" collapsed="false">
      <c r="A163" s="72"/>
      <c r="B163" s="12"/>
      <c r="C163" s="12"/>
      <c r="D163" s="125" t="s">
        <v>1297</v>
      </c>
      <c r="E163" s="125" t="s">
        <v>1234</v>
      </c>
      <c r="F163" s="125"/>
      <c r="G163" s="126" t="n">
        <v>0.4725</v>
      </c>
      <c r="H163" s="107"/>
    </row>
    <row r="164" customFormat="false" ht="15" hidden="false" customHeight="true" outlineLevel="0" collapsed="false">
      <c r="A164" s="72"/>
      <c r="B164" s="12"/>
      <c r="C164" s="12"/>
      <c r="D164" s="125" t="s">
        <v>1298</v>
      </c>
      <c r="E164" s="125" t="s">
        <v>1232</v>
      </c>
      <c r="F164" s="125"/>
      <c r="G164" s="126" t="n">
        <v>2.835</v>
      </c>
      <c r="H164" s="107"/>
    </row>
    <row r="165" customFormat="false" ht="15" hidden="false" customHeight="true" outlineLevel="0" collapsed="false">
      <c r="A165" s="72"/>
      <c r="B165" s="12"/>
      <c r="C165" s="12"/>
      <c r="D165" s="125" t="s">
        <v>1299</v>
      </c>
      <c r="E165" s="125" t="s">
        <v>1236</v>
      </c>
      <c r="F165" s="125"/>
      <c r="G165" s="126" t="n">
        <v>0.9</v>
      </c>
      <c r="H165" s="107"/>
    </row>
    <row r="166" customFormat="false" ht="15" hidden="false" customHeight="true" outlineLevel="0" collapsed="false">
      <c r="A166" s="72"/>
      <c r="B166" s="12"/>
      <c r="C166" s="12"/>
      <c r="D166" s="125" t="s">
        <v>1300</v>
      </c>
      <c r="E166" s="125" t="s">
        <v>1238</v>
      </c>
      <c r="F166" s="125"/>
      <c r="G166" s="126" t="n">
        <v>0.6</v>
      </c>
      <c r="H166" s="107"/>
    </row>
    <row r="167" customFormat="false" ht="15" hidden="false" customHeight="true" outlineLevel="0" collapsed="false">
      <c r="A167" s="72" t="s">
        <v>130</v>
      </c>
      <c r="B167" s="12" t="s">
        <v>80</v>
      </c>
      <c r="C167" s="12" t="s">
        <v>377</v>
      </c>
      <c r="D167" s="12" t="s">
        <v>378</v>
      </c>
      <c r="E167" s="12"/>
      <c r="F167" s="12" t="s">
        <v>235</v>
      </c>
      <c r="G167" s="73" t="n">
        <v>0.675</v>
      </c>
      <c r="H167" s="56" t="n">
        <v>0</v>
      </c>
    </row>
    <row r="168" customFormat="false" ht="15" hidden="false" customHeight="true" outlineLevel="0" collapsed="false">
      <c r="A168" s="115"/>
      <c r="D168" s="125" t="s">
        <v>1301</v>
      </c>
      <c r="E168" s="125" t="s">
        <v>1217</v>
      </c>
      <c r="F168" s="125"/>
      <c r="G168" s="126" t="n">
        <v>2.7</v>
      </c>
      <c r="H168" s="127"/>
    </row>
    <row r="169" customFormat="false" ht="15" hidden="false" customHeight="true" outlineLevel="0" collapsed="false">
      <c r="A169" s="72"/>
      <c r="B169" s="12"/>
      <c r="C169" s="12"/>
      <c r="D169" s="125" t="s">
        <v>1302</v>
      </c>
      <c r="E169" s="125" t="s">
        <v>1219</v>
      </c>
      <c r="F169" s="125"/>
      <c r="G169" s="126" t="n">
        <v>-2.025</v>
      </c>
      <c r="H169" s="107"/>
    </row>
    <row r="170" customFormat="false" ht="15" hidden="false" customHeight="true" outlineLevel="0" collapsed="false">
      <c r="A170" s="72" t="s">
        <v>383</v>
      </c>
      <c r="B170" s="12" t="s">
        <v>80</v>
      </c>
      <c r="C170" s="12" t="s">
        <v>380</v>
      </c>
      <c r="D170" s="125" t="s">
        <v>1303</v>
      </c>
      <c r="E170" s="125" t="s">
        <v>1219</v>
      </c>
      <c r="F170" s="125"/>
      <c r="G170" s="126" t="n">
        <v>1.78</v>
      </c>
      <c r="H170" s="56" t="n">
        <v>0</v>
      </c>
    </row>
    <row r="171" customFormat="false" ht="15" hidden="false" customHeight="true" outlineLevel="0" collapsed="false">
      <c r="A171" s="72" t="s">
        <v>386</v>
      </c>
      <c r="B171" s="12" t="s">
        <v>80</v>
      </c>
      <c r="C171" s="12" t="s">
        <v>354</v>
      </c>
      <c r="D171" s="125" t="s">
        <v>1304</v>
      </c>
      <c r="E171" s="125" t="s">
        <v>1274</v>
      </c>
      <c r="F171" s="125"/>
      <c r="G171" s="126" t="n">
        <v>1.32</v>
      </c>
      <c r="H171" s="56" t="n">
        <v>0</v>
      </c>
    </row>
    <row r="172" customFormat="false" ht="15" hidden="false" customHeight="true" outlineLevel="0" collapsed="false">
      <c r="A172" s="72" t="s">
        <v>389</v>
      </c>
      <c r="B172" s="12" t="s">
        <v>80</v>
      </c>
      <c r="C172" s="12" t="s">
        <v>384</v>
      </c>
      <c r="D172" s="12" t="s">
        <v>385</v>
      </c>
      <c r="E172" s="12"/>
      <c r="F172" s="12" t="s">
        <v>235</v>
      </c>
      <c r="G172" s="73" t="n">
        <v>13.775</v>
      </c>
      <c r="H172" s="56" t="n">
        <v>0</v>
      </c>
    </row>
    <row r="173" customFormat="false" ht="15" hidden="false" customHeight="true" outlineLevel="0" collapsed="false">
      <c r="A173" s="115"/>
      <c r="D173" s="125" t="s">
        <v>1305</v>
      </c>
      <c r="E173" s="125" t="s">
        <v>1215</v>
      </c>
      <c r="F173" s="125"/>
      <c r="G173" s="126" t="n">
        <v>7.25</v>
      </c>
      <c r="H173" s="127"/>
    </row>
    <row r="174" customFormat="false" ht="15" hidden="false" customHeight="true" outlineLevel="0" collapsed="false">
      <c r="A174" s="72"/>
      <c r="B174" s="12"/>
      <c r="C174" s="12"/>
      <c r="D174" s="125" t="s">
        <v>1306</v>
      </c>
      <c r="E174" s="125" t="s">
        <v>1215</v>
      </c>
      <c r="F174" s="125"/>
      <c r="G174" s="126" t="n">
        <v>6.525</v>
      </c>
      <c r="H174" s="107"/>
    </row>
    <row r="175" customFormat="false" ht="15" hidden="false" customHeight="true" outlineLevel="0" collapsed="false">
      <c r="A175" s="72" t="s">
        <v>393</v>
      </c>
      <c r="B175" s="12" t="s">
        <v>80</v>
      </c>
      <c r="C175" s="12" t="s">
        <v>387</v>
      </c>
      <c r="D175" s="125" t="s">
        <v>1307</v>
      </c>
      <c r="E175" s="125" t="s">
        <v>1308</v>
      </c>
      <c r="F175" s="125"/>
      <c r="G175" s="126" t="n">
        <v>12.1075</v>
      </c>
      <c r="H175" s="56" t="n">
        <v>0</v>
      </c>
    </row>
    <row r="176" customFormat="false" ht="15" hidden="false" customHeight="true" outlineLevel="0" collapsed="false">
      <c r="A176" s="72" t="s">
        <v>397</v>
      </c>
      <c r="B176" s="12" t="s">
        <v>80</v>
      </c>
      <c r="C176" s="12" t="s">
        <v>390</v>
      </c>
      <c r="D176" s="125" t="s">
        <v>1307</v>
      </c>
      <c r="E176" s="125" t="s">
        <v>1308</v>
      </c>
      <c r="F176" s="125"/>
      <c r="G176" s="126" t="n">
        <v>12.1075</v>
      </c>
      <c r="H176" s="56" t="n">
        <v>0</v>
      </c>
    </row>
    <row r="177" customFormat="false" ht="15" hidden="false" customHeight="true" outlineLevel="0" collapsed="false">
      <c r="A177" s="72" t="s">
        <v>400</v>
      </c>
      <c r="B177" s="12" t="s">
        <v>80</v>
      </c>
      <c r="C177" s="12" t="s">
        <v>394</v>
      </c>
      <c r="D177" s="12" t="s">
        <v>395</v>
      </c>
      <c r="E177" s="12"/>
      <c r="F177" s="12" t="s">
        <v>235</v>
      </c>
      <c r="G177" s="73" t="n">
        <v>97.703</v>
      </c>
      <c r="H177" s="56" t="n">
        <v>0</v>
      </c>
    </row>
    <row r="178" customFormat="false" ht="15" hidden="false" customHeight="true" outlineLevel="0" collapsed="false">
      <c r="A178" s="115"/>
      <c r="D178" s="125" t="s">
        <v>1205</v>
      </c>
      <c r="E178" s="125" t="s">
        <v>1206</v>
      </c>
      <c r="F178" s="125"/>
      <c r="G178" s="126" t="n">
        <v>68.1</v>
      </c>
      <c r="H178" s="127"/>
    </row>
    <row r="179" customFormat="false" ht="15" hidden="false" customHeight="true" outlineLevel="0" collapsed="false">
      <c r="A179" s="72"/>
      <c r="B179" s="12"/>
      <c r="C179" s="12"/>
      <c r="D179" s="125" t="s">
        <v>1207</v>
      </c>
      <c r="E179" s="125" t="s">
        <v>1208</v>
      </c>
      <c r="F179" s="125"/>
      <c r="G179" s="126" t="n">
        <v>12.345</v>
      </c>
      <c r="H179" s="107"/>
    </row>
    <row r="180" customFormat="false" ht="15" hidden="false" customHeight="true" outlineLevel="0" collapsed="false">
      <c r="A180" s="72"/>
      <c r="B180" s="12"/>
      <c r="C180" s="12"/>
      <c r="D180" s="125" t="s">
        <v>1209</v>
      </c>
      <c r="E180" s="125" t="s">
        <v>1206</v>
      </c>
      <c r="F180" s="125"/>
      <c r="G180" s="126" t="n">
        <v>12.155</v>
      </c>
      <c r="H180" s="107"/>
    </row>
    <row r="181" customFormat="false" ht="15" hidden="false" customHeight="true" outlineLevel="0" collapsed="false">
      <c r="A181" s="72"/>
      <c r="B181" s="12"/>
      <c r="C181" s="12"/>
      <c r="D181" s="125" t="s">
        <v>1210</v>
      </c>
      <c r="E181" s="125" t="s">
        <v>1206</v>
      </c>
      <c r="F181" s="125"/>
      <c r="G181" s="126" t="n">
        <v>6.253</v>
      </c>
      <c r="H181" s="107"/>
    </row>
    <row r="182" customFormat="false" ht="15" hidden="false" customHeight="true" outlineLevel="0" collapsed="false">
      <c r="A182" s="72"/>
      <c r="B182" s="12"/>
      <c r="C182" s="12"/>
      <c r="D182" s="125" t="s">
        <v>1211</v>
      </c>
      <c r="E182" s="125" t="s">
        <v>1212</v>
      </c>
      <c r="F182" s="125"/>
      <c r="G182" s="126" t="n">
        <v>-2.3575</v>
      </c>
      <c r="H182" s="107"/>
    </row>
    <row r="183" customFormat="false" ht="15" hidden="false" customHeight="true" outlineLevel="0" collapsed="false">
      <c r="A183" s="72"/>
      <c r="B183" s="12"/>
      <c r="C183" s="12"/>
      <c r="D183" s="125" t="s">
        <v>1213</v>
      </c>
      <c r="E183" s="125" t="s">
        <v>1212</v>
      </c>
      <c r="F183" s="125"/>
      <c r="G183" s="126" t="n">
        <v>1.2075</v>
      </c>
      <c r="H183" s="107"/>
    </row>
    <row r="184" customFormat="false" ht="15" hidden="false" customHeight="true" outlineLevel="0" collapsed="false">
      <c r="A184" s="72" t="s">
        <v>403</v>
      </c>
      <c r="B184" s="12" t="s">
        <v>80</v>
      </c>
      <c r="C184" s="12" t="s">
        <v>398</v>
      </c>
      <c r="D184" s="12" t="s">
        <v>399</v>
      </c>
      <c r="E184" s="12"/>
      <c r="F184" s="12" t="s">
        <v>284</v>
      </c>
      <c r="G184" s="73" t="n">
        <v>18.3</v>
      </c>
      <c r="H184" s="56" t="n">
        <v>0</v>
      </c>
    </row>
    <row r="185" customFormat="false" ht="15" hidden="false" customHeight="true" outlineLevel="0" collapsed="false">
      <c r="A185" s="115"/>
      <c r="D185" s="125" t="s">
        <v>1309</v>
      </c>
      <c r="E185" s="125" t="s">
        <v>1206</v>
      </c>
      <c r="F185" s="125"/>
      <c r="G185" s="126" t="n">
        <v>14.2</v>
      </c>
      <c r="H185" s="127"/>
    </row>
    <row r="186" customFormat="false" ht="15" hidden="false" customHeight="true" outlineLevel="0" collapsed="false">
      <c r="A186" s="72"/>
      <c r="B186" s="12"/>
      <c r="C186" s="12"/>
      <c r="D186" s="125" t="s">
        <v>1310</v>
      </c>
      <c r="E186" s="125" t="s">
        <v>1311</v>
      </c>
      <c r="F186" s="125"/>
      <c r="G186" s="126" t="n">
        <v>4.1</v>
      </c>
      <c r="H186" s="107"/>
    </row>
    <row r="187" customFormat="false" ht="15" hidden="false" customHeight="true" outlineLevel="0" collapsed="false">
      <c r="A187" s="109" t="s">
        <v>406</v>
      </c>
      <c r="B187" s="110" t="s">
        <v>80</v>
      </c>
      <c r="C187" s="110" t="s">
        <v>401</v>
      </c>
      <c r="D187" s="125" t="s">
        <v>1312</v>
      </c>
      <c r="E187" s="125" t="s">
        <v>1313</v>
      </c>
      <c r="F187" s="125"/>
      <c r="G187" s="129" t="n">
        <v>10.98</v>
      </c>
      <c r="H187" s="128" t="n">
        <v>0</v>
      </c>
    </row>
    <row r="188" customFormat="false" ht="15" hidden="false" customHeight="true" outlineLevel="0" collapsed="false">
      <c r="A188" s="109" t="s">
        <v>409</v>
      </c>
      <c r="B188" s="110" t="s">
        <v>80</v>
      </c>
      <c r="C188" s="110" t="s">
        <v>404</v>
      </c>
      <c r="D188" s="110" t="s">
        <v>405</v>
      </c>
      <c r="E188" s="110"/>
      <c r="F188" s="110" t="s">
        <v>284</v>
      </c>
      <c r="G188" s="111" t="n">
        <v>20.13</v>
      </c>
      <c r="H188" s="128" t="n">
        <v>0</v>
      </c>
    </row>
    <row r="189" customFormat="false" ht="15" hidden="false" customHeight="true" outlineLevel="0" collapsed="false">
      <c r="A189" s="115"/>
      <c r="D189" s="125" t="s">
        <v>1309</v>
      </c>
      <c r="E189" s="125" t="s">
        <v>1206</v>
      </c>
      <c r="F189" s="125"/>
      <c r="G189" s="129" t="n">
        <v>14.2</v>
      </c>
      <c r="H189" s="127"/>
    </row>
    <row r="190" customFormat="false" ht="15" hidden="false" customHeight="true" outlineLevel="0" collapsed="false">
      <c r="A190" s="109"/>
      <c r="B190" s="110"/>
      <c r="C190" s="110"/>
      <c r="D190" s="125" t="s">
        <v>1310</v>
      </c>
      <c r="E190" s="125" t="s">
        <v>1311</v>
      </c>
      <c r="F190" s="125"/>
      <c r="G190" s="129" t="n">
        <v>4.1</v>
      </c>
      <c r="H190" s="113"/>
    </row>
    <row r="191" customFormat="false" ht="15" hidden="false" customHeight="true" outlineLevel="0" collapsed="false">
      <c r="A191" s="109"/>
      <c r="B191" s="110"/>
      <c r="C191" s="110"/>
      <c r="D191" s="125" t="s">
        <v>1314</v>
      </c>
      <c r="E191" s="125"/>
      <c r="F191" s="125"/>
      <c r="G191" s="129" t="n">
        <v>1.83</v>
      </c>
      <c r="H191" s="113"/>
    </row>
    <row r="192" customFormat="false" ht="15" hidden="false" customHeight="true" outlineLevel="0" collapsed="false">
      <c r="A192" s="72" t="s">
        <v>410</v>
      </c>
      <c r="B192" s="12" t="s">
        <v>80</v>
      </c>
      <c r="C192" s="12" t="s">
        <v>407</v>
      </c>
      <c r="D192" s="12" t="s">
        <v>408</v>
      </c>
      <c r="E192" s="12"/>
      <c r="F192" s="12" t="s">
        <v>284</v>
      </c>
      <c r="G192" s="73" t="n">
        <v>59.81</v>
      </c>
      <c r="H192" s="56" t="n">
        <v>0</v>
      </c>
    </row>
    <row r="193" customFormat="false" ht="15" hidden="false" customHeight="true" outlineLevel="0" collapsed="false">
      <c r="A193" s="115"/>
      <c r="D193" s="125" t="s">
        <v>1315</v>
      </c>
      <c r="E193" s="125" t="s">
        <v>1316</v>
      </c>
      <c r="F193" s="125"/>
      <c r="G193" s="126" t="n">
        <v>1.05</v>
      </c>
      <c r="H193" s="127"/>
    </row>
    <row r="194" customFormat="false" ht="15" hidden="false" customHeight="true" outlineLevel="0" collapsed="false">
      <c r="A194" s="72"/>
      <c r="B194" s="12"/>
      <c r="C194" s="12"/>
      <c r="D194" s="125" t="s">
        <v>1317</v>
      </c>
      <c r="E194" s="125" t="s">
        <v>1274</v>
      </c>
      <c r="F194" s="125"/>
      <c r="G194" s="126" t="n">
        <v>2.8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318</v>
      </c>
      <c r="E195" s="125" t="s">
        <v>1226</v>
      </c>
      <c r="F195" s="125"/>
      <c r="G195" s="126" t="n">
        <v>5.06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319</v>
      </c>
      <c r="E196" s="125" t="s">
        <v>1208</v>
      </c>
      <c r="F196" s="125"/>
      <c r="G196" s="126" t="n">
        <v>41.1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317</v>
      </c>
      <c r="E197" s="125" t="s">
        <v>1320</v>
      </c>
      <c r="F197" s="125"/>
      <c r="G197" s="126" t="n">
        <v>2.8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321</v>
      </c>
      <c r="E198" s="125" t="s">
        <v>1274</v>
      </c>
      <c r="F198" s="125"/>
      <c r="G198" s="126" t="n">
        <v>1.8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322</v>
      </c>
      <c r="E199" s="125" t="s">
        <v>1323</v>
      </c>
      <c r="F199" s="125"/>
      <c r="G199" s="126" t="n">
        <v>5.15</v>
      </c>
      <c r="H199" s="107"/>
    </row>
    <row r="200" customFormat="false" ht="15" hidden="false" customHeight="true" outlineLevel="0" collapsed="false">
      <c r="A200" s="109" t="s">
        <v>413</v>
      </c>
      <c r="B200" s="110" t="s">
        <v>80</v>
      </c>
      <c r="C200" s="110" t="s">
        <v>401</v>
      </c>
      <c r="D200" s="125" t="s">
        <v>1324</v>
      </c>
      <c r="E200" s="125" t="s">
        <v>1313</v>
      </c>
      <c r="F200" s="125"/>
      <c r="G200" s="129" t="n">
        <v>35.886</v>
      </c>
      <c r="H200" s="128" t="n">
        <v>0</v>
      </c>
    </row>
    <row r="201" customFormat="false" ht="15" hidden="false" customHeight="true" outlineLevel="0" collapsed="false">
      <c r="A201" s="109" t="s">
        <v>416</v>
      </c>
      <c r="B201" s="110" t="s">
        <v>80</v>
      </c>
      <c r="C201" s="110" t="s">
        <v>411</v>
      </c>
      <c r="D201" s="110" t="s">
        <v>412</v>
      </c>
      <c r="E201" s="110"/>
      <c r="F201" s="110" t="s">
        <v>284</v>
      </c>
      <c r="G201" s="111" t="n">
        <v>55.066</v>
      </c>
      <c r="H201" s="128" t="n">
        <v>0</v>
      </c>
    </row>
    <row r="202" customFormat="false" ht="15" hidden="false" customHeight="true" outlineLevel="0" collapsed="false">
      <c r="A202" s="115"/>
      <c r="D202" s="125" t="s">
        <v>1315</v>
      </c>
      <c r="E202" s="125" t="s">
        <v>1316</v>
      </c>
      <c r="F202" s="125"/>
      <c r="G202" s="129" t="n">
        <v>1.05</v>
      </c>
      <c r="H202" s="127"/>
    </row>
    <row r="203" customFormat="false" ht="15" hidden="false" customHeight="true" outlineLevel="0" collapsed="false">
      <c r="A203" s="109"/>
      <c r="B203" s="110"/>
      <c r="C203" s="110"/>
      <c r="D203" s="125" t="s">
        <v>1317</v>
      </c>
      <c r="E203" s="125" t="s">
        <v>1274</v>
      </c>
      <c r="F203" s="125"/>
      <c r="G203" s="129" t="n">
        <v>2.8</v>
      </c>
      <c r="H203" s="113"/>
    </row>
    <row r="204" customFormat="false" ht="15" hidden="false" customHeight="true" outlineLevel="0" collapsed="false">
      <c r="A204" s="109"/>
      <c r="B204" s="110"/>
      <c r="C204" s="110"/>
      <c r="D204" s="125" t="s">
        <v>1318</v>
      </c>
      <c r="E204" s="125" t="s">
        <v>1226</v>
      </c>
      <c r="F204" s="125"/>
      <c r="G204" s="129" t="n">
        <v>5.06</v>
      </c>
      <c r="H204" s="113"/>
    </row>
    <row r="205" customFormat="false" ht="15" hidden="false" customHeight="true" outlineLevel="0" collapsed="false">
      <c r="A205" s="109"/>
      <c r="B205" s="110"/>
      <c r="C205" s="110"/>
      <c r="D205" s="125" t="s">
        <v>1319</v>
      </c>
      <c r="E205" s="125" t="s">
        <v>1208</v>
      </c>
      <c r="F205" s="125"/>
      <c r="G205" s="129" t="n">
        <v>41.15</v>
      </c>
      <c r="H205" s="113"/>
    </row>
    <row r="206" customFormat="false" ht="15" hidden="false" customHeight="true" outlineLevel="0" collapsed="false">
      <c r="A206" s="109"/>
      <c r="B206" s="110"/>
      <c r="C206" s="110"/>
      <c r="D206" s="125" t="s">
        <v>1325</v>
      </c>
      <c r="E206" s="125"/>
      <c r="F206" s="125"/>
      <c r="G206" s="129" t="n">
        <v>5.006</v>
      </c>
      <c r="H206" s="113"/>
    </row>
    <row r="207" customFormat="false" ht="15" hidden="false" customHeight="true" outlineLevel="0" collapsed="false">
      <c r="A207" s="109" t="s">
        <v>132</v>
      </c>
      <c r="B207" s="110" t="s">
        <v>80</v>
      </c>
      <c r="C207" s="110" t="s">
        <v>414</v>
      </c>
      <c r="D207" s="110" t="s">
        <v>415</v>
      </c>
      <c r="E207" s="110"/>
      <c r="F207" s="110" t="s">
        <v>284</v>
      </c>
      <c r="G207" s="111" t="n">
        <v>3.08</v>
      </c>
      <c r="H207" s="128" t="n">
        <v>0</v>
      </c>
    </row>
    <row r="208" customFormat="false" ht="15" hidden="false" customHeight="true" outlineLevel="0" collapsed="false">
      <c r="A208" s="115"/>
      <c r="D208" s="125" t="s">
        <v>1317</v>
      </c>
      <c r="E208" s="125" t="s">
        <v>1320</v>
      </c>
      <c r="F208" s="125"/>
      <c r="G208" s="129" t="n">
        <v>2.8</v>
      </c>
      <c r="H208" s="127"/>
    </row>
    <row r="209" customFormat="false" ht="15" hidden="false" customHeight="true" outlineLevel="0" collapsed="false">
      <c r="A209" s="109"/>
      <c r="B209" s="110"/>
      <c r="C209" s="110"/>
      <c r="D209" s="125" t="s">
        <v>1326</v>
      </c>
      <c r="E209" s="125"/>
      <c r="F209" s="125"/>
      <c r="G209" s="129" t="n">
        <v>0.28</v>
      </c>
      <c r="H209" s="113"/>
    </row>
    <row r="210" customFormat="false" ht="15" hidden="false" customHeight="true" outlineLevel="0" collapsed="false">
      <c r="A210" s="109" t="s">
        <v>421</v>
      </c>
      <c r="B210" s="110" t="s">
        <v>80</v>
      </c>
      <c r="C210" s="110" t="s">
        <v>417</v>
      </c>
      <c r="D210" s="110" t="s">
        <v>418</v>
      </c>
      <c r="E210" s="110"/>
      <c r="F210" s="110" t="s">
        <v>284</v>
      </c>
      <c r="G210" s="111" t="n">
        <v>1.98</v>
      </c>
      <c r="H210" s="128" t="n">
        <v>0</v>
      </c>
    </row>
    <row r="211" customFormat="false" ht="15" hidden="false" customHeight="true" outlineLevel="0" collapsed="false">
      <c r="A211" s="115"/>
      <c r="D211" s="125" t="s">
        <v>1321</v>
      </c>
      <c r="E211" s="125" t="s">
        <v>1274</v>
      </c>
      <c r="F211" s="125"/>
      <c r="G211" s="129" t="n">
        <v>1.8</v>
      </c>
      <c r="H211" s="127"/>
    </row>
    <row r="212" customFormat="false" ht="15" hidden="false" customHeight="true" outlineLevel="0" collapsed="false">
      <c r="A212" s="109"/>
      <c r="B212" s="110"/>
      <c r="C212" s="110"/>
      <c r="D212" s="125" t="s">
        <v>1327</v>
      </c>
      <c r="E212" s="125"/>
      <c r="F212" s="125"/>
      <c r="G212" s="129" t="n">
        <v>0.18</v>
      </c>
      <c r="H212" s="113"/>
    </row>
    <row r="213" customFormat="false" ht="15" hidden="false" customHeight="true" outlineLevel="0" collapsed="false">
      <c r="A213" s="109" t="s">
        <v>134</v>
      </c>
      <c r="B213" s="110" t="s">
        <v>80</v>
      </c>
      <c r="C213" s="110" t="s">
        <v>419</v>
      </c>
      <c r="D213" s="110" t="s">
        <v>420</v>
      </c>
      <c r="E213" s="110"/>
      <c r="F213" s="110" t="s">
        <v>284</v>
      </c>
      <c r="G213" s="111" t="n">
        <v>5.665</v>
      </c>
      <c r="H213" s="128" t="n">
        <v>0</v>
      </c>
    </row>
    <row r="214" customFormat="false" ht="15" hidden="false" customHeight="true" outlineLevel="0" collapsed="false">
      <c r="A214" s="115"/>
      <c r="D214" s="125" t="s">
        <v>1322</v>
      </c>
      <c r="E214" s="125" t="s">
        <v>1323</v>
      </c>
      <c r="F214" s="125"/>
      <c r="G214" s="129" t="n">
        <v>5.15</v>
      </c>
      <c r="H214" s="127"/>
    </row>
    <row r="215" customFormat="false" ht="15" hidden="false" customHeight="true" outlineLevel="0" collapsed="false">
      <c r="A215" s="109"/>
      <c r="B215" s="110"/>
      <c r="C215" s="110"/>
      <c r="D215" s="125" t="s">
        <v>1328</v>
      </c>
      <c r="E215" s="125"/>
      <c r="F215" s="125"/>
      <c r="G215" s="129" t="n">
        <v>0.515</v>
      </c>
      <c r="H215" s="113"/>
    </row>
    <row r="216" customFormat="false" ht="15" hidden="false" customHeight="true" outlineLevel="0" collapsed="false">
      <c r="A216" s="72" t="s">
        <v>136</v>
      </c>
      <c r="B216" s="12" t="s">
        <v>80</v>
      </c>
      <c r="C216" s="12" t="s">
        <v>422</v>
      </c>
      <c r="D216" s="12" t="s">
        <v>423</v>
      </c>
      <c r="E216" s="12"/>
      <c r="F216" s="12" t="s">
        <v>235</v>
      </c>
      <c r="G216" s="73" t="n">
        <v>345.5975</v>
      </c>
      <c r="H216" s="56" t="n">
        <v>0</v>
      </c>
    </row>
    <row r="217" customFormat="false" ht="15" hidden="false" customHeight="true" outlineLevel="0" collapsed="false">
      <c r="A217" s="115"/>
      <c r="D217" s="125" t="s">
        <v>1205</v>
      </c>
      <c r="E217" s="125" t="s">
        <v>1206</v>
      </c>
      <c r="F217" s="125"/>
      <c r="G217" s="126" t="n">
        <v>68.1</v>
      </c>
      <c r="H217" s="127"/>
    </row>
    <row r="218" customFormat="false" ht="15" hidden="false" customHeight="true" outlineLevel="0" collapsed="false">
      <c r="A218" s="72"/>
      <c r="B218" s="12"/>
      <c r="C218" s="12"/>
      <c r="D218" s="125" t="s">
        <v>1207</v>
      </c>
      <c r="E218" s="125" t="s">
        <v>1208</v>
      </c>
      <c r="F218" s="125"/>
      <c r="G218" s="126" t="n">
        <v>12.345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09</v>
      </c>
      <c r="E219" s="125" t="s">
        <v>1206</v>
      </c>
      <c r="F219" s="125"/>
      <c r="G219" s="126" t="n">
        <v>12.155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11</v>
      </c>
      <c r="E220" s="125" t="s">
        <v>1212</v>
      </c>
      <c r="F220" s="125"/>
      <c r="G220" s="126" t="n">
        <v>-2.3575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13</v>
      </c>
      <c r="E221" s="125" t="s">
        <v>1212</v>
      </c>
      <c r="F221" s="125"/>
      <c r="G221" s="126" t="n">
        <v>1.2075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10</v>
      </c>
      <c r="E222" s="125" t="s">
        <v>1206</v>
      </c>
      <c r="F222" s="125"/>
      <c r="G222" s="126" t="n">
        <v>6.253</v>
      </c>
      <c r="H222" s="107"/>
    </row>
    <row r="223" customFormat="false" ht="15" hidden="false" customHeight="true" outlineLevel="0" collapsed="false">
      <c r="A223" s="72"/>
      <c r="B223" s="12"/>
      <c r="C223" s="12"/>
      <c r="D223" s="125" t="s">
        <v>1278</v>
      </c>
      <c r="E223" s="125" t="s">
        <v>1245</v>
      </c>
      <c r="F223" s="125"/>
      <c r="G223" s="126" t="n">
        <v>174</v>
      </c>
      <c r="H223" s="107"/>
    </row>
    <row r="224" customFormat="false" ht="15" hidden="false" customHeight="true" outlineLevel="0" collapsed="false">
      <c r="A224" s="72"/>
      <c r="B224" s="12"/>
      <c r="C224" s="12"/>
      <c r="D224" s="125" t="s">
        <v>1279</v>
      </c>
      <c r="E224" s="125" t="s">
        <v>1217</v>
      </c>
      <c r="F224" s="125"/>
      <c r="G224" s="126" t="n">
        <v>-2.7</v>
      </c>
      <c r="H224" s="107"/>
    </row>
    <row r="225" customFormat="false" ht="15" hidden="false" customHeight="true" outlineLevel="0" collapsed="false">
      <c r="A225" s="72"/>
      <c r="B225" s="12"/>
      <c r="C225" s="12"/>
      <c r="D225" s="125" t="s">
        <v>1280</v>
      </c>
      <c r="E225" s="125" t="s">
        <v>1228</v>
      </c>
      <c r="F225" s="125"/>
      <c r="G225" s="126" t="n">
        <v>-6.25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281</v>
      </c>
      <c r="E226" s="125" t="s">
        <v>1230</v>
      </c>
      <c r="F226" s="125"/>
      <c r="G226" s="126" t="n">
        <v>-5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282</v>
      </c>
      <c r="E227" s="125" t="s">
        <v>1234</v>
      </c>
      <c r="F227" s="125"/>
      <c r="G227" s="126" t="n">
        <v>-7.875</v>
      </c>
      <c r="H227" s="107"/>
    </row>
    <row r="228" customFormat="false" ht="15" hidden="false" customHeight="true" outlineLevel="0" collapsed="false">
      <c r="A228" s="72"/>
      <c r="B228" s="12"/>
      <c r="C228" s="12"/>
      <c r="D228" s="125" t="s">
        <v>1283</v>
      </c>
      <c r="E228" s="125" t="s">
        <v>1232</v>
      </c>
      <c r="F228" s="125"/>
      <c r="G228" s="126" t="n">
        <v>-10.5</v>
      </c>
      <c r="H228" s="107"/>
    </row>
    <row r="229" customFormat="false" ht="15" hidden="false" customHeight="true" outlineLevel="0" collapsed="false">
      <c r="A229" s="72"/>
      <c r="B229" s="12"/>
      <c r="C229" s="12"/>
      <c r="D229" s="125" t="s">
        <v>1284</v>
      </c>
      <c r="E229" s="125" t="s">
        <v>1252</v>
      </c>
      <c r="F229" s="125"/>
      <c r="G229" s="126" t="n">
        <v>5.67</v>
      </c>
      <c r="H229" s="107"/>
    </row>
    <row r="230" customFormat="false" ht="15" hidden="false" customHeight="true" outlineLevel="0" collapsed="false">
      <c r="A230" s="72"/>
      <c r="B230" s="12"/>
      <c r="C230" s="12"/>
      <c r="D230" s="125" t="s">
        <v>1285</v>
      </c>
      <c r="E230" s="125" t="s">
        <v>1254</v>
      </c>
      <c r="F230" s="125"/>
      <c r="G230" s="126" t="n">
        <v>9.24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286</v>
      </c>
      <c r="E231" s="125" t="s">
        <v>1256</v>
      </c>
      <c r="F231" s="125"/>
      <c r="G231" s="126" t="n">
        <v>5.9325</v>
      </c>
      <c r="H231" s="107"/>
    </row>
    <row r="232" customFormat="false" ht="15" hidden="false" customHeight="true" outlineLevel="0" collapsed="false">
      <c r="A232" s="72"/>
      <c r="B232" s="12"/>
      <c r="C232" s="12"/>
      <c r="D232" s="125" t="s">
        <v>1287</v>
      </c>
      <c r="E232" s="125" t="s">
        <v>1258</v>
      </c>
      <c r="F232" s="125"/>
      <c r="G232" s="126" t="n">
        <v>9.135</v>
      </c>
      <c r="H232" s="107"/>
    </row>
    <row r="233" customFormat="false" ht="15" hidden="false" customHeight="true" outlineLevel="0" collapsed="false">
      <c r="A233" s="72"/>
      <c r="B233" s="12"/>
      <c r="C233" s="12"/>
      <c r="D233" s="125" t="s">
        <v>1288</v>
      </c>
      <c r="E233" s="125" t="s">
        <v>1215</v>
      </c>
      <c r="F233" s="125"/>
      <c r="G233" s="126" t="n">
        <v>15.95</v>
      </c>
      <c r="H233" s="107"/>
    </row>
    <row r="234" customFormat="false" ht="15" hidden="false" customHeight="true" outlineLevel="0" collapsed="false">
      <c r="A234" s="72"/>
      <c r="B234" s="12"/>
      <c r="C234" s="12"/>
      <c r="D234" s="125" t="s">
        <v>1289</v>
      </c>
      <c r="E234" s="125" t="s">
        <v>1215</v>
      </c>
      <c r="F234" s="125"/>
      <c r="G234" s="126" t="n">
        <v>14.355</v>
      </c>
      <c r="H234" s="107"/>
    </row>
    <row r="235" customFormat="false" ht="15" hidden="false" customHeight="true" outlineLevel="0" collapsed="false">
      <c r="A235" s="72"/>
      <c r="B235" s="12"/>
      <c r="C235" s="12"/>
      <c r="D235" s="125" t="s">
        <v>1290</v>
      </c>
      <c r="E235" s="125" t="s">
        <v>1262</v>
      </c>
      <c r="F235" s="125"/>
      <c r="G235" s="126" t="n">
        <v>2.9</v>
      </c>
      <c r="H235" s="107"/>
    </row>
    <row r="236" customFormat="false" ht="15" hidden="false" customHeight="true" outlineLevel="0" collapsed="false">
      <c r="A236" s="72"/>
      <c r="B236" s="12"/>
      <c r="C236" s="12"/>
      <c r="D236" s="125" t="s">
        <v>1291</v>
      </c>
      <c r="E236" s="125" t="s">
        <v>1262</v>
      </c>
      <c r="F236" s="125"/>
      <c r="G236" s="126" t="n">
        <v>2.61</v>
      </c>
      <c r="H236" s="107"/>
    </row>
    <row r="237" customFormat="false" ht="15" hidden="false" customHeight="true" outlineLevel="0" collapsed="false">
      <c r="A237" s="72"/>
      <c r="B237" s="12"/>
      <c r="C237" s="12"/>
      <c r="D237" s="125" t="s">
        <v>1292</v>
      </c>
      <c r="E237" s="125" t="s">
        <v>1265</v>
      </c>
      <c r="F237" s="125"/>
      <c r="G237" s="126" t="n">
        <v>0.42</v>
      </c>
      <c r="H237" s="107"/>
    </row>
    <row r="238" customFormat="false" ht="15" hidden="false" customHeight="true" outlineLevel="0" collapsed="false">
      <c r="A238" s="72"/>
      <c r="B238" s="12"/>
      <c r="C238" s="12"/>
      <c r="D238" s="125" t="s">
        <v>1293</v>
      </c>
      <c r="E238" s="125" t="s">
        <v>1267</v>
      </c>
      <c r="F238" s="125"/>
      <c r="G238" s="126" t="n">
        <v>2.1</v>
      </c>
      <c r="H238" s="107"/>
    </row>
    <row r="239" customFormat="false" ht="15" hidden="false" customHeight="true" outlineLevel="0" collapsed="false">
      <c r="A239" s="72"/>
      <c r="B239" s="12"/>
      <c r="C239" s="12"/>
      <c r="D239" s="125" t="s">
        <v>1294</v>
      </c>
      <c r="E239" s="125" t="s">
        <v>1269</v>
      </c>
      <c r="F239" s="125"/>
      <c r="G239" s="126" t="n">
        <v>1.8</v>
      </c>
      <c r="H239" s="107"/>
    </row>
    <row r="240" customFormat="false" ht="15" hidden="false" customHeight="true" outlineLevel="0" collapsed="false">
      <c r="A240" s="72"/>
      <c r="B240" s="12"/>
      <c r="C240" s="12"/>
      <c r="D240" s="125" t="s">
        <v>1295</v>
      </c>
      <c r="E240" s="125" t="s">
        <v>1329</v>
      </c>
      <c r="F240" s="125"/>
      <c r="G240" s="126" t="n">
        <v>1.89</v>
      </c>
      <c r="H240" s="107"/>
    </row>
    <row r="241" customFormat="false" ht="15" hidden="false" customHeight="true" outlineLevel="0" collapsed="false">
      <c r="A241" s="72"/>
      <c r="B241" s="12"/>
      <c r="C241" s="12"/>
      <c r="D241" s="125" t="s">
        <v>1296</v>
      </c>
      <c r="E241" s="125" t="s">
        <v>1330</v>
      </c>
      <c r="F241" s="125"/>
      <c r="G241" s="126" t="n">
        <v>1.68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297</v>
      </c>
      <c r="E242" s="125" t="s">
        <v>1331</v>
      </c>
      <c r="F242" s="125"/>
      <c r="G242" s="126" t="n">
        <v>0.4725</v>
      </c>
      <c r="H242" s="107"/>
    </row>
    <row r="243" customFormat="false" ht="15" hidden="false" customHeight="true" outlineLevel="0" collapsed="false">
      <c r="A243" s="72"/>
      <c r="B243" s="12"/>
      <c r="C243" s="12"/>
      <c r="D243" s="125" t="s">
        <v>1298</v>
      </c>
      <c r="E243" s="125" t="s">
        <v>1332</v>
      </c>
      <c r="F243" s="125"/>
      <c r="G243" s="126" t="n">
        <v>2.835</v>
      </c>
      <c r="H243" s="107"/>
    </row>
    <row r="244" customFormat="false" ht="15" hidden="false" customHeight="true" outlineLevel="0" collapsed="false">
      <c r="A244" s="72"/>
      <c r="B244" s="12"/>
      <c r="C244" s="12"/>
      <c r="D244" s="125" t="s">
        <v>1299</v>
      </c>
      <c r="E244" s="125" t="s">
        <v>1333</v>
      </c>
      <c r="F244" s="125"/>
      <c r="G244" s="126" t="n">
        <v>0.9</v>
      </c>
      <c r="H244" s="107"/>
    </row>
    <row r="245" customFormat="false" ht="15" hidden="false" customHeight="true" outlineLevel="0" collapsed="false">
      <c r="A245" s="72"/>
      <c r="B245" s="12"/>
      <c r="C245" s="12"/>
      <c r="D245" s="125" t="s">
        <v>1300</v>
      </c>
      <c r="E245" s="125" t="s">
        <v>1334</v>
      </c>
      <c r="F245" s="125"/>
      <c r="G245" s="126" t="n">
        <v>0.6</v>
      </c>
      <c r="H245" s="107"/>
    </row>
    <row r="246" customFormat="false" ht="15" hidden="false" customHeight="true" outlineLevel="0" collapsed="false">
      <c r="A246" s="72"/>
      <c r="B246" s="12"/>
      <c r="C246" s="12"/>
      <c r="D246" s="125" t="s">
        <v>1301</v>
      </c>
      <c r="E246" s="125" t="s">
        <v>1217</v>
      </c>
      <c r="F246" s="125"/>
      <c r="G246" s="126" t="n">
        <v>2.7</v>
      </c>
      <c r="H246" s="107"/>
    </row>
    <row r="247" customFormat="false" ht="15" hidden="false" customHeight="true" outlineLevel="0" collapsed="false">
      <c r="A247" s="72"/>
      <c r="B247" s="12"/>
      <c r="C247" s="12"/>
      <c r="D247" s="125" t="s">
        <v>1307</v>
      </c>
      <c r="E247" s="125" t="s">
        <v>1308</v>
      </c>
      <c r="F247" s="125"/>
      <c r="G247" s="126" t="n">
        <v>12.1075</v>
      </c>
      <c r="H247" s="107"/>
    </row>
    <row r="248" customFormat="false" ht="15" hidden="false" customHeight="true" outlineLevel="0" collapsed="false">
      <c r="A248" s="72"/>
      <c r="B248" s="12"/>
      <c r="C248" s="12"/>
      <c r="D248" s="125" t="s">
        <v>1335</v>
      </c>
      <c r="E248" s="125" t="s">
        <v>1336</v>
      </c>
      <c r="F248" s="125"/>
      <c r="G248" s="126" t="n">
        <v>6.585</v>
      </c>
      <c r="H248" s="107"/>
    </row>
    <row r="249" customFormat="false" ht="15" hidden="false" customHeight="true" outlineLevel="0" collapsed="false">
      <c r="A249" s="72"/>
      <c r="B249" s="12"/>
      <c r="C249" s="12"/>
      <c r="D249" s="125" t="s">
        <v>1302</v>
      </c>
      <c r="E249" s="125" t="s">
        <v>1219</v>
      </c>
      <c r="F249" s="125"/>
      <c r="G249" s="126" t="n">
        <v>-2.025</v>
      </c>
      <c r="H249" s="107"/>
    </row>
    <row r="250" customFormat="false" ht="15" hidden="false" customHeight="true" outlineLevel="0" collapsed="false">
      <c r="A250" s="72"/>
      <c r="B250" s="12"/>
      <c r="C250" s="12"/>
      <c r="D250" s="125" t="s">
        <v>1303</v>
      </c>
      <c r="E250" s="125" t="s">
        <v>1219</v>
      </c>
      <c r="F250" s="125"/>
      <c r="G250" s="126" t="n">
        <v>1.78</v>
      </c>
      <c r="H250" s="107"/>
    </row>
    <row r="251" customFormat="false" ht="15" hidden="false" customHeight="true" outlineLevel="0" collapsed="false">
      <c r="A251" s="72"/>
      <c r="B251" s="12"/>
      <c r="C251" s="12"/>
      <c r="D251" s="125" t="s">
        <v>1304</v>
      </c>
      <c r="E251" s="125" t="s">
        <v>1274</v>
      </c>
      <c r="F251" s="125"/>
      <c r="G251" s="126" t="n">
        <v>1.32</v>
      </c>
      <c r="H251" s="107"/>
    </row>
    <row r="252" customFormat="false" ht="15" hidden="false" customHeight="true" outlineLevel="0" collapsed="false">
      <c r="A252" s="72"/>
      <c r="B252" s="12"/>
      <c r="C252" s="12"/>
      <c r="D252" s="125" t="s">
        <v>1337</v>
      </c>
      <c r="E252" s="125" t="s">
        <v>1222</v>
      </c>
      <c r="F252" s="125"/>
      <c r="G252" s="126" t="n">
        <v>2.4</v>
      </c>
      <c r="H252" s="107"/>
    </row>
    <row r="253" customFormat="false" ht="15" hidden="false" customHeight="true" outlineLevel="0" collapsed="false">
      <c r="A253" s="72"/>
      <c r="B253" s="12"/>
      <c r="C253" s="12"/>
      <c r="D253" s="125" t="s">
        <v>1338</v>
      </c>
      <c r="E253" s="125" t="s">
        <v>1224</v>
      </c>
      <c r="F253" s="125"/>
      <c r="G253" s="126" t="n">
        <v>1.995</v>
      </c>
      <c r="H253" s="107"/>
    </row>
    <row r="254" customFormat="false" ht="15" hidden="false" customHeight="true" outlineLevel="0" collapsed="false">
      <c r="A254" s="72"/>
      <c r="B254" s="12"/>
      <c r="C254" s="12"/>
      <c r="D254" s="125" t="s">
        <v>1339</v>
      </c>
      <c r="E254" s="125" t="s">
        <v>1226</v>
      </c>
      <c r="F254" s="125"/>
      <c r="G254" s="126" t="n">
        <v>0.867</v>
      </c>
      <c r="H254" s="107"/>
    </row>
    <row r="255" customFormat="false" ht="15" hidden="false" customHeight="true" outlineLevel="0" collapsed="false">
      <c r="A255" s="72" t="s">
        <v>138</v>
      </c>
      <c r="B255" s="12" t="s">
        <v>80</v>
      </c>
      <c r="C255" s="12" t="s">
        <v>424</v>
      </c>
      <c r="D255" s="12" t="s">
        <v>425</v>
      </c>
      <c r="E255" s="12"/>
      <c r="F255" s="12" t="s">
        <v>235</v>
      </c>
      <c r="G255" s="73" t="n">
        <v>19.2187</v>
      </c>
      <c r="H255" s="56" t="n">
        <v>0</v>
      </c>
    </row>
    <row r="256" customFormat="false" ht="15" hidden="false" customHeight="true" outlineLevel="0" collapsed="false">
      <c r="A256" s="115"/>
      <c r="D256" s="125"/>
      <c r="E256" s="125" t="s">
        <v>1242</v>
      </c>
      <c r="F256" s="125"/>
      <c r="G256" s="126" t="n">
        <v>0</v>
      </c>
      <c r="H256" s="127"/>
    </row>
    <row r="257" customFormat="false" ht="15" hidden="false" customHeight="true" outlineLevel="0" collapsed="false">
      <c r="A257" s="72"/>
      <c r="B257" s="12"/>
      <c r="C257" s="12"/>
      <c r="D257" s="125" t="s">
        <v>1221</v>
      </c>
      <c r="E257" s="125" t="s">
        <v>1222</v>
      </c>
      <c r="F257" s="125"/>
      <c r="G257" s="126" t="n">
        <v>0.24</v>
      </c>
      <c r="H257" s="107"/>
    </row>
    <row r="258" customFormat="false" ht="15" hidden="false" customHeight="true" outlineLevel="0" collapsed="false">
      <c r="A258" s="72"/>
      <c r="B258" s="12"/>
      <c r="C258" s="12"/>
      <c r="D258" s="125" t="s">
        <v>1223</v>
      </c>
      <c r="E258" s="125" t="s">
        <v>1224</v>
      </c>
      <c r="F258" s="125"/>
      <c r="G258" s="126" t="n">
        <v>0.1995</v>
      </c>
      <c r="H258" s="107"/>
    </row>
    <row r="259" customFormat="false" ht="15" hidden="false" customHeight="true" outlineLevel="0" collapsed="false">
      <c r="A259" s="72"/>
      <c r="B259" s="12"/>
      <c r="C259" s="12"/>
      <c r="D259" s="125" t="s">
        <v>1225</v>
      </c>
      <c r="E259" s="125" t="s">
        <v>1226</v>
      </c>
      <c r="F259" s="125"/>
      <c r="G259" s="126" t="n">
        <v>0.0867</v>
      </c>
      <c r="H259" s="107"/>
    </row>
    <row r="260" customFormat="false" ht="15" hidden="false" customHeight="true" outlineLevel="0" collapsed="false">
      <c r="A260" s="72"/>
      <c r="B260" s="12"/>
      <c r="C260" s="12"/>
      <c r="D260" s="125"/>
      <c r="E260" s="125" t="s">
        <v>1340</v>
      </c>
      <c r="F260" s="125"/>
      <c r="G260" s="126" t="n">
        <v>0</v>
      </c>
      <c r="H260" s="107"/>
    </row>
    <row r="261" customFormat="false" ht="15" hidden="false" customHeight="true" outlineLevel="0" collapsed="false">
      <c r="A261" s="72"/>
      <c r="B261" s="12"/>
      <c r="C261" s="12"/>
      <c r="D261" s="125" t="s">
        <v>1307</v>
      </c>
      <c r="E261" s="125" t="s">
        <v>1308</v>
      </c>
      <c r="F261" s="125"/>
      <c r="G261" s="126" t="n">
        <v>12.1075</v>
      </c>
      <c r="H261" s="107"/>
    </row>
    <row r="262" customFormat="false" ht="15" hidden="false" customHeight="true" outlineLevel="0" collapsed="false">
      <c r="A262" s="72"/>
      <c r="B262" s="12"/>
      <c r="C262" s="12"/>
      <c r="D262" s="125" t="s">
        <v>1335</v>
      </c>
      <c r="E262" s="125" t="s">
        <v>1336</v>
      </c>
      <c r="F262" s="125"/>
      <c r="G262" s="126" t="n">
        <v>6.585</v>
      </c>
      <c r="H262" s="107"/>
    </row>
    <row r="263" customFormat="false" ht="15" hidden="false" customHeight="true" outlineLevel="0" collapsed="false">
      <c r="A263" s="72" t="s">
        <v>140</v>
      </c>
      <c r="B263" s="12" t="s">
        <v>84</v>
      </c>
      <c r="C263" s="12" t="s">
        <v>354</v>
      </c>
      <c r="D263" s="12" t="s">
        <v>382</v>
      </c>
      <c r="E263" s="12"/>
      <c r="F263" s="12" t="s">
        <v>235</v>
      </c>
      <c r="G263" s="73" t="n">
        <v>19.2</v>
      </c>
      <c r="H263" s="56" t="n">
        <v>0</v>
      </c>
    </row>
    <row r="264" customFormat="false" ht="15" hidden="false" customHeight="true" outlineLevel="0" collapsed="false">
      <c r="A264" s="115"/>
      <c r="D264" s="125" t="s">
        <v>1341</v>
      </c>
      <c r="E264" s="125" t="s">
        <v>1199</v>
      </c>
      <c r="F264" s="125"/>
      <c r="G264" s="126" t="n">
        <v>14.4</v>
      </c>
      <c r="H264" s="127"/>
    </row>
    <row r="265" customFormat="false" ht="15" hidden="false" customHeight="true" outlineLevel="0" collapsed="false">
      <c r="A265" s="72"/>
      <c r="B265" s="12"/>
      <c r="C265" s="12"/>
      <c r="D265" s="125" t="s">
        <v>1342</v>
      </c>
      <c r="E265" s="125" t="s">
        <v>1199</v>
      </c>
      <c r="F265" s="125"/>
      <c r="G265" s="126" t="n">
        <v>4.8</v>
      </c>
      <c r="H265" s="107"/>
    </row>
    <row r="266" customFormat="false" ht="15" hidden="false" customHeight="true" outlineLevel="0" collapsed="false">
      <c r="A266" s="72" t="s">
        <v>142</v>
      </c>
      <c r="B266" s="12" t="s">
        <v>84</v>
      </c>
      <c r="C266" s="12" t="s">
        <v>422</v>
      </c>
      <c r="D266" s="12" t="s">
        <v>423</v>
      </c>
      <c r="E266" s="12"/>
      <c r="F266" s="12" t="s">
        <v>235</v>
      </c>
      <c r="G266" s="73" t="n">
        <v>19.2</v>
      </c>
      <c r="H266" s="56" t="n">
        <v>0</v>
      </c>
    </row>
    <row r="267" customFormat="false" ht="15" hidden="false" customHeight="true" outlineLevel="0" collapsed="false">
      <c r="A267" s="115"/>
      <c r="D267" s="125" t="s">
        <v>1341</v>
      </c>
      <c r="E267" s="125" t="s">
        <v>1199</v>
      </c>
      <c r="F267" s="125"/>
      <c r="G267" s="126" t="n">
        <v>14.4</v>
      </c>
      <c r="H267" s="127"/>
    </row>
    <row r="268" customFormat="false" ht="15" hidden="false" customHeight="true" outlineLevel="0" collapsed="false">
      <c r="A268" s="72"/>
      <c r="B268" s="12"/>
      <c r="C268" s="12"/>
      <c r="D268" s="125" t="s">
        <v>1342</v>
      </c>
      <c r="E268" s="125" t="s">
        <v>1199</v>
      </c>
      <c r="F268" s="125"/>
      <c r="G268" s="126" t="n">
        <v>4.8</v>
      </c>
      <c r="H268" s="107"/>
    </row>
    <row r="269" customFormat="false" ht="15" hidden="false" customHeight="true" outlineLevel="0" collapsed="false">
      <c r="A269" s="72" t="s">
        <v>144</v>
      </c>
      <c r="B269" s="12" t="s">
        <v>80</v>
      </c>
      <c r="C269" s="12" t="s">
        <v>426</v>
      </c>
      <c r="D269" s="125" t="s">
        <v>1343</v>
      </c>
      <c r="E269" s="125" t="s">
        <v>1215</v>
      </c>
      <c r="F269" s="125"/>
      <c r="G269" s="126" t="n">
        <v>18.745</v>
      </c>
      <c r="H269" s="56" t="n">
        <v>0</v>
      </c>
    </row>
    <row r="270" customFormat="false" ht="15" hidden="false" customHeight="true" outlineLevel="0" collapsed="false">
      <c r="A270" s="124"/>
      <c r="B270" s="102"/>
      <c r="C270" s="102" t="s">
        <v>144</v>
      </c>
      <c r="D270" s="102" t="s">
        <v>145</v>
      </c>
      <c r="E270" s="102"/>
      <c r="F270" s="102"/>
      <c r="G270" s="95"/>
      <c r="H270" s="105"/>
    </row>
    <row r="271" customFormat="false" ht="15" hidden="false" customHeight="true" outlineLevel="0" collapsed="false">
      <c r="A271" s="72" t="s">
        <v>146</v>
      </c>
      <c r="B271" s="12" t="s">
        <v>80</v>
      </c>
      <c r="C271" s="12" t="s">
        <v>428</v>
      </c>
      <c r="D271" s="125" t="s">
        <v>1337</v>
      </c>
      <c r="E271" s="125" t="s">
        <v>1222</v>
      </c>
      <c r="F271" s="125"/>
      <c r="G271" s="126" t="n">
        <v>2.4</v>
      </c>
      <c r="H271" s="56" t="n">
        <v>0</v>
      </c>
    </row>
    <row r="272" customFormat="false" ht="15" hidden="false" customHeight="true" outlineLevel="0" collapsed="false">
      <c r="A272" s="72" t="s">
        <v>440</v>
      </c>
      <c r="B272" s="12" t="s">
        <v>80</v>
      </c>
      <c r="C272" s="12" t="s">
        <v>432</v>
      </c>
      <c r="D272" s="12" t="s">
        <v>433</v>
      </c>
      <c r="E272" s="12"/>
      <c r="F272" s="12" t="s">
        <v>235</v>
      </c>
      <c r="G272" s="73" t="n">
        <v>19.2187</v>
      </c>
      <c r="H272" s="56" t="n">
        <v>0</v>
      </c>
    </row>
    <row r="273" customFormat="false" ht="15" hidden="false" customHeight="true" outlineLevel="0" collapsed="false">
      <c r="A273" s="115"/>
      <c r="D273" s="125"/>
      <c r="E273" s="125" t="s">
        <v>1242</v>
      </c>
      <c r="F273" s="125"/>
      <c r="G273" s="126" t="n">
        <v>0</v>
      </c>
      <c r="H273" s="127"/>
    </row>
    <row r="274" customFormat="false" ht="15" hidden="false" customHeight="true" outlineLevel="0" collapsed="false">
      <c r="A274" s="72"/>
      <c r="B274" s="12"/>
      <c r="C274" s="12"/>
      <c r="D274" s="125" t="s">
        <v>1221</v>
      </c>
      <c r="E274" s="125" t="s">
        <v>1222</v>
      </c>
      <c r="F274" s="125"/>
      <c r="G274" s="126" t="n">
        <v>0.24</v>
      </c>
      <c r="H274" s="107"/>
    </row>
    <row r="275" customFormat="false" ht="15" hidden="false" customHeight="true" outlineLevel="0" collapsed="false">
      <c r="A275" s="72"/>
      <c r="B275" s="12"/>
      <c r="C275" s="12"/>
      <c r="D275" s="125" t="s">
        <v>1223</v>
      </c>
      <c r="E275" s="125" t="s">
        <v>1224</v>
      </c>
      <c r="F275" s="125"/>
      <c r="G275" s="126" t="n">
        <v>0.1995</v>
      </c>
      <c r="H275" s="107"/>
    </row>
    <row r="276" customFormat="false" ht="15" hidden="false" customHeight="true" outlineLevel="0" collapsed="false">
      <c r="A276" s="72"/>
      <c r="B276" s="12"/>
      <c r="C276" s="12"/>
      <c r="D276" s="125" t="s">
        <v>1225</v>
      </c>
      <c r="E276" s="125" t="s">
        <v>1226</v>
      </c>
      <c r="F276" s="125"/>
      <c r="G276" s="126" t="n">
        <v>0.0867</v>
      </c>
      <c r="H276" s="107"/>
    </row>
    <row r="277" customFormat="false" ht="15" hidden="false" customHeight="true" outlineLevel="0" collapsed="false">
      <c r="A277" s="72"/>
      <c r="B277" s="12"/>
      <c r="C277" s="12"/>
      <c r="D277" s="125"/>
      <c r="E277" s="125" t="s">
        <v>1340</v>
      </c>
      <c r="F277" s="125"/>
      <c r="G277" s="126" t="n">
        <v>0</v>
      </c>
      <c r="H277" s="107"/>
    </row>
    <row r="278" customFormat="false" ht="15" hidden="false" customHeight="true" outlineLevel="0" collapsed="false">
      <c r="A278" s="72"/>
      <c r="B278" s="12"/>
      <c r="C278" s="12"/>
      <c r="D278" s="125" t="s">
        <v>1307</v>
      </c>
      <c r="E278" s="125" t="s">
        <v>1308</v>
      </c>
      <c r="F278" s="125"/>
      <c r="G278" s="126" t="n">
        <v>12.1075</v>
      </c>
      <c r="H278" s="107"/>
    </row>
    <row r="279" customFormat="false" ht="15" hidden="false" customHeight="true" outlineLevel="0" collapsed="false">
      <c r="A279" s="72"/>
      <c r="B279" s="12"/>
      <c r="C279" s="12"/>
      <c r="D279" s="125" t="s">
        <v>1335</v>
      </c>
      <c r="E279" s="125" t="s">
        <v>1336</v>
      </c>
      <c r="F279" s="125"/>
      <c r="G279" s="126" t="n">
        <v>6.585</v>
      </c>
      <c r="H279" s="107"/>
    </row>
    <row r="280" customFormat="false" ht="15" hidden="false" customHeight="true" outlineLevel="0" collapsed="false">
      <c r="A280" s="72" t="s">
        <v>443</v>
      </c>
      <c r="B280" s="12" t="s">
        <v>80</v>
      </c>
      <c r="C280" s="12" t="s">
        <v>434</v>
      </c>
      <c r="D280" s="12" t="s">
        <v>435</v>
      </c>
      <c r="E280" s="12"/>
      <c r="F280" s="12" t="s">
        <v>235</v>
      </c>
      <c r="G280" s="73" t="n">
        <v>0.042</v>
      </c>
      <c r="H280" s="56" t="n">
        <v>0</v>
      </c>
    </row>
    <row r="281" customFormat="false" ht="15" hidden="false" customHeight="true" outlineLevel="0" collapsed="false">
      <c r="A281" s="115"/>
      <c r="D281" s="125"/>
      <c r="E281" s="125" t="s">
        <v>1242</v>
      </c>
      <c r="F281" s="125"/>
      <c r="G281" s="126" t="n">
        <v>0</v>
      </c>
      <c r="H281" s="127"/>
    </row>
    <row r="282" customFormat="false" ht="15" hidden="false" customHeight="true" outlineLevel="0" collapsed="false">
      <c r="A282" s="72"/>
      <c r="B282" s="12"/>
      <c r="C282" s="12"/>
      <c r="D282" s="125" t="s">
        <v>1344</v>
      </c>
      <c r="E282" s="125" t="s">
        <v>1345</v>
      </c>
      <c r="F282" s="125"/>
      <c r="G282" s="126" t="n">
        <v>0.042</v>
      </c>
      <c r="H282" s="107"/>
    </row>
    <row r="283" customFormat="false" ht="15" hidden="false" customHeight="true" outlineLevel="0" collapsed="false">
      <c r="A283" s="124"/>
      <c r="B283" s="102"/>
      <c r="C283" s="102" t="s">
        <v>146</v>
      </c>
      <c r="D283" s="102" t="s">
        <v>147</v>
      </c>
      <c r="E283" s="102"/>
      <c r="F283" s="102"/>
      <c r="G283" s="95"/>
      <c r="H283" s="105"/>
    </row>
    <row r="284" customFormat="false" ht="15" hidden="false" customHeight="true" outlineLevel="0" collapsed="false">
      <c r="A284" s="72" t="s">
        <v>445</v>
      </c>
      <c r="B284" s="12" t="s">
        <v>80</v>
      </c>
      <c r="C284" s="12" t="s">
        <v>436</v>
      </c>
      <c r="D284" s="12" t="s">
        <v>437</v>
      </c>
      <c r="E284" s="12"/>
      <c r="F284" s="12" t="s">
        <v>344</v>
      </c>
      <c r="G284" s="73" t="n">
        <v>1</v>
      </c>
      <c r="H284" s="56" t="n">
        <v>0</v>
      </c>
    </row>
    <row r="285" customFormat="false" ht="15" hidden="false" customHeight="true" outlineLevel="0" collapsed="false">
      <c r="A285" s="109" t="s">
        <v>450</v>
      </c>
      <c r="B285" s="110" t="s">
        <v>80</v>
      </c>
      <c r="C285" s="110" t="s">
        <v>354</v>
      </c>
      <c r="D285" s="110" t="s">
        <v>439</v>
      </c>
      <c r="E285" s="110"/>
      <c r="F285" s="110" t="s">
        <v>290</v>
      </c>
      <c r="G285" s="111" t="n">
        <v>1</v>
      </c>
      <c r="H285" s="128" t="n">
        <v>0</v>
      </c>
    </row>
    <row r="286" customFormat="false" ht="15" hidden="false" customHeight="true" outlineLevel="0" collapsed="false">
      <c r="A286" s="72" t="s">
        <v>453</v>
      </c>
      <c r="B286" s="12" t="s">
        <v>80</v>
      </c>
      <c r="C286" s="12" t="s">
        <v>441</v>
      </c>
      <c r="D286" s="12" t="s">
        <v>442</v>
      </c>
      <c r="E286" s="12"/>
      <c r="F286" s="12" t="s">
        <v>344</v>
      </c>
      <c r="G286" s="73" t="n">
        <v>1</v>
      </c>
      <c r="H286" s="56" t="n">
        <v>0</v>
      </c>
    </row>
    <row r="287" customFormat="false" ht="15" hidden="false" customHeight="true" outlineLevel="0" collapsed="false">
      <c r="A287" s="109" t="s">
        <v>456</v>
      </c>
      <c r="B287" s="110" t="s">
        <v>80</v>
      </c>
      <c r="C287" s="110" t="s">
        <v>354</v>
      </c>
      <c r="D287" s="110" t="s">
        <v>444</v>
      </c>
      <c r="E287" s="110"/>
      <c r="F287" s="110" t="s">
        <v>290</v>
      </c>
      <c r="G287" s="111" t="n">
        <v>1</v>
      </c>
      <c r="H287" s="128" t="n">
        <v>0</v>
      </c>
    </row>
    <row r="288" customFormat="false" ht="15" hidden="false" customHeight="true" outlineLevel="0" collapsed="false">
      <c r="A288" s="124"/>
      <c r="B288" s="102"/>
      <c r="C288" s="102" t="s">
        <v>148</v>
      </c>
      <c r="D288" s="102" t="s">
        <v>149</v>
      </c>
      <c r="E288" s="102"/>
      <c r="F288" s="102"/>
      <c r="G288" s="95"/>
      <c r="H288" s="105"/>
    </row>
    <row r="289" customFormat="false" ht="15" hidden="false" customHeight="true" outlineLevel="0" collapsed="false">
      <c r="A289" s="72" t="s">
        <v>103</v>
      </c>
      <c r="B289" s="12" t="s">
        <v>80</v>
      </c>
      <c r="C289" s="12" t="s">
        <v>446</v>
      </c>
      <c r="D289" s="125" t="s">
        <v>1337</v>
      </c>
      <c r="E289" s="125" t="s">
        <v>1222</v>
      </c>
      <c r="F289" s="125"/>
      <c r="G289" s="126" t="n">
        <v>2.4</v>
      </c>
      <c r="H289" s="56" t="n">
        <v>0</v>
      </c>
    </row>
    <row r="290" customFormat="false" ht="15" hidden="false" customHeight="true" outlineLevel="0" collapsed="false">
      <c r="A290" s="72" t="s">
        <v>105</v>
      </c>
      <c r="B290" s="12" t="s">
        <v>80</v>
      </c>
      <c r="C290" s="12" t="s">
        <v>451</v>
      </c>
      <c r="D290" s="125" t="s">
        <v>1337</v>
      </c>
      <c r="E290" s="125" t="s">
        <v>1222</v>
      </c>
      <c r="F290" s="125"/>
      <c r="G290" s="126" t="n">
        <v>2.4</v>
      </c>
      <c r="H290" s="56" t="n">
        <v>0</v>
      </c>
    </row>
    <row r="291" customFormat="false" ht="15" hidden="false" customHeight="true" outlineLevel="0" collapsed="false">
      <c r="A291" s="109" t="s">
        <v>463</v>
      </c>
      <c r="B291" s="110" t="s">
        <v>80</v>
      </c>
      <c r="C291" s="110" t="s">
        <v>454</v>
      </c>
      <c r="D291" s="125" t="s">
        <v>1337</v>
      </c>
      <c r="E291" s="125" t="s">
        <v>1222</v>
      </c>
      <c r="F291" s="125"/>
      <c r="G291" s="129" t="n">
        <v>2.4</v>
      </c>
      <c r="H291" s="128" t="n">
        <v>0</v>
      </c>
    </row>
    <row r="292" customFormat="false" ht="15" hidden="false" customHeight="true" outlineLevel="0" collapsed="false">
      <c r="A292" s="72" t="s">
        <v>466</v>
      </c>
      <c r="B292" s="12" t="s">
        <v>80</v>
      </c>
      <c r="C292" s="12" t="s">
        <v>457</v>
      </c>
      <c r="D292" s="125" t="s">
        <v>1337</v>
      </c>
      <c r="E292" s="125" t="s">
        <v>1222</v>
      </c>
      <c r="F292" s="125"/>
      <c r="G292" s="126" t="n">
        <v>2.4</v>
      </c>
      <c r="H292" s="56" t="n">
        <v>0</v>
      </c>
    </row>
    <row r="293" customFormat="false" ht="15" hidden="false" customHeight="true" outlineLevel="0" collapsed="false">
      <c r="A293" s="109" t="s">
        <v>469</v>
      </c>
      <c r="B293" s="110" t="s">
        <v>80</v>
      </c>
      <c r="C293" s="110" t="s">
        <v>459</v>
      </c>
      <c r="D293" s="125" t="s">
        <v>1346</v>
      </c>
      <c r="E293" s="125" t="s">
        <v>1347</v>
      </c>
      <c r="F293" s="125"/>
      <c r="G293" s="129" t="n">
        <v>5.06</v>
      </c>
      <c r="H293" s="128" t="n">
        <v>0</v>
      </c>
    </row>
    <row r="294" customFormat="false" ht="15" hidden="false" customHeight="true" outlineLevel="0" collapsed="false">
      <c r="A294" s="109" t="s">
        <v>107</v>
      </c>
      <c r="B294" s="110" t="s">
        <v>80</v>
      </c>
      <c r="C294" s="110" t="s">
        <v>461</v>
      </c>
      <c r="D294" s="125" t="s">
        <v>1348</v>
      </c>
      <c r="E294" s="125" t="s">
        <v>1349</v>
      </c>
      <c r="F294" s="125"/>
      <c r="G294" s="129" t="n">
        <v>8</v>
      </c>
      <c r="H294" s="128" t="n">
        <v>0</v>
      </c>
    </row>
    <row r="295" customFormat="false" ht="15" hidden="false" customHeight="true" outlineLevel="0" collapsed="false">
      <c r="A295" s="109" t="s">
        <v>109</v>
      </c>
      <c r="B295" s="110" t="s">
        <v>80</v>
      </c>
      <c r="C295" s="110" t="s">
        <v>464</v>
      </c>
      <c r="D295" s="125" t="s">
        <v>1350</v>
      </c>
      <c r="E295" s="125" t="s">
        <v>1351</v>
      </c>
      <c r="F295" s="125"/>
      <c r="G295" s="129" t="n">
        <v>4</v>
      </c>
      <c r="H295" s="128" t="n">
        <v>0</v>
      </c>
    </row>
    <row r="296" customFormat="false" ht="15" hidden="false" customHeight="true" outlineLevel="0" collapsed="false">
      <c r="A296" s="72" t="s">
        <v>111</v>
      </c>
      <c r="B296" s="12" t="s">
        <v>80</v>
      </c>
      <c r="C296" s="12" t="s">
        <v>467</v>
      </c>
      <c r="D296" s="125" t="s">
        <v>1350</v>
      </c>
      <c r="E296" s="125" t="s">
        <v>1352</v>
      </c>
      <c r="F296" s="125"/>
      <c r="G296" s="126" t="n">
        <v>4</v>
      </c>
      <c r="H296" s="56" t="n">
        <v>0</v>
      </c>
    </row>
    <row r="297" customFormat="false" ht="15" hidden="false" customHeight="true" outlineLevel="0" collapsed="false">
      <c r="A297" s="72" t="s">
        <v>477</v>
      </c>
      <c r="B297" s="12" t="s">
        <v>80</v>
      </c>
      <c r="C297" s="12" t="s">
        <v>470</v>
      </c>
      <c r="D297" s="125" t="s">
        <v>1353</v>
      </c>
      <c r="E297" s="125" t="s">
        <v>1354</v>
      </c>
      <c r="F297" s="125"/>
      <c r="G297" s="126" t="n">
        <v>2.2</v>
      </c>
      <c r="H297" s="56" t="n">
        <v>0</v>
      </c>
    </row>
    <row r="298" customFormat="false" ht="15" hidden="false" customHeight="true" outlineLevel="0" collapsed="false">
      <c r="A298" s="72" t="s">
        <v>480</v>
      </c>
      <c r="B298" s="12" t="s">
        <v>80</v>
      </c>
      <c r="C298" s="12" t="s">
        <v>472</v>
      </c>
      <c r="D298" s="12" t="s">
        <v>473</v>
      </c>
      <c r="E298" s="12"/>
      <c r="F298" s="12" t="s">
        <v>284</v>
      </c>
      <c r="G298" s="73" t="n">
        <v>7.76</v>
      </c>
      <c r="H298" s="56" t="n">
        <v>0</v>
      </c>
    </row>
    <row r="299" customFormat="false" ht="15" hidden="false" customHeight="true" outlineLevel="0" collapsed="false">
      <c r="A299" s="115"/>
      <c r="D299" s="125" t="s">
        <v>1355</v>
      </c>
      <c r="E299" s="125" t="s">
        <v>1356</v>
      </c>
      <c r="F299" s="125"/>
      <c r="G299" s="126" t="n">
        <v>2.7</v>
      </c>
      <c r="H299" s="127"/>
    </row>
    <row r="300" customFormat="false" ht="15" hidden="false" customHeight="true" outlineLevel="0" collapsed="false">
      <c r="A300" s="72"/>
      <c r="B300" s="12"/>
      <c r="C300" s="12"/>
      <c r="D300" s="125" t="s">
        <v>1318</v>
      </c>
      <c r="E300" s="125" t="s">
        <v>1357</v>
      </c>
      <c r="F300" s="125"/>
      <c r="G300" s="126" t="n">
        <v>5.06</v>
      </c>
      <c r="H300" s="107"/>
    </row>
    <row r="301" customFormat="false" ht="15" hidden="false" customHeight="true" outlineLevel="0" collapsed="false">
      <c r="A301" s="109" t="s">
        <v>483</v>
      </c>
      <c r="B301" s="110" t="s">
        <v>80</v>
      </c>
      <c r="C301" s="110" t="s">
        <v>354</v>
      </c>
      <c r="D301" s="110" t="s">
        <v>474</v>
      </c>
      <c r="E301" s="110"/>
      <c r="F301" s="110" t="s">
        <v>344</v>
      </c>
      <c r="G301" s="111" t="n">
        <v>0.5</v>
      </c>
      <c r="H301" s="128" t="n">
        <v>0</v>
      </c>
    </row>
    <row r="302" customFormat="false" ht="15" hidden="false" customHeight="true" outlineLevel="0" collapsed="false">
      <c r="A302" s="115"/>
      <c r="D302" s="125" t="s">
        <v>1358</v>
      </c>
      <c r="E302" s="125"/>
      <c r="F302" s="125"/>
      <c r="G302" s="129" t="n">
        <v>0</v>
      </c>
      <c r="H302" s="127"/>
    </row>
    <row r="303" customFormat="false" ht="15" hidden="false" customHeight="true" outlineLevel="0" collapsed="false">
      <c r="A303" s="109"/>
      <c r="B303" s="110"/>
      <c r="C303" s="110"/>
      <c r="D303" s="125" t="s">
        <v>1359</v>
      </c>
      <c r="E303" s="125" t="s">
        <v>1356</v>
      </c>
      <c r="F303" s="125"/>
      <c r="G303" s="129" t="n">
        <v>0</v>
      </c>
      <c r="H303" s="113"/>
    </row>
    <row r="304" customFormat="false" ht="15" hidden="false" customHeight="true" outlineLevel="0" collapsed="false">
      <c r="A304" s="109"/>
      <c r="B304" s="110"/>
      <c r="C304" s="110"/>
      <c r="D304" s="125" t="s">
        <v>1360</v>
      </c>
      <c r="E304" s="125"/>
      <c r="F304" s="125"/>
      <c r="G304" s="129" t="n">
        <v>0.5</v>
      </c>
      <c r="H304" s="113"/>
    </row>
    <row r="305" customFormat="false" ht="15" hidden="false" customHeight="true" outlineLevel="0" collapsed="false">
      <c r="A305" s="72" t="s">
        <v>486</v>
      </c>
      <c r="B305" s="12" t="s">
        <v>80</v>
      </c>
      <c r="C305" s="12" t="s">
        <v>475</v>
      </c>
      <c r="D305" s="125" t="s">
        <v>1361</v>
      </c>
      <c r="E305" s="125" t="s">
        <v>1215</v>
      </c>
      <c r="F305" s="125"/>
      <c r="G305" s="126" t="n">
        <v>14.335</v>
      </c>
      <c r="H305" s="56" t="n">
        <v>0</v>
      </c>
    </row>
    <row r="306" customFormat="false" ht="15" hidden="false" customHeight="true" outlineLevel="0" collapsed="false">
      <c r="A306" s="109" t="s">
        <v>489</v>
      </c>
      <c r="B306" s="110" t="s">
        <v>80</v>
      </c>
      <c r="C306" s="110" t="s">
        <v>478</v>
      </c>
      <c r="D306" s="110" t="s">
        <v>479</v>
      </c>
      <c r="E306" s="110"/>
      <c r="F306" s="110" t="s">
        <v>262</v>
      </c>
      <c r="G306" s="111" t="n">
        <v>5.734</v>
      </c>
      <c r="H306" s="128" t="n">
        <v>0</v>
      </c>
    </row>
    <row r="307" customFormat="false" ht="15" hidden="false" customHeight="true" outlineLevel="0" collapsed="false">
      <c r="A307" s="115"/>
      <c r="D307" s="125" t="s">
        <v>1362</v>
      </c>
      <c r="E307" s="125"/>
      <c r="F307" s="125"/>
      <c r="G307" s="129" t="n">
        <v>0</v>
      </c>
      <c r="H307" s="127"/>
    </row>
    <row r="308" customFormat="false" ht="15" hidden="false" customHeight="true" outlineLevel="0" collapsed="false">
      <c r="A308" s="109"/>
      <c r="B308" s="110"/>
      <c r="C308" s="110"/>
      <c r="D308" s="125" t="s">
        <v>1363</v>
      </c>
      <c r="E308" s="125" t="s">
        <v>1215</v>
      </c>
      <c r="F308" s="125"/>
      <c r="G308" s="129" t="n">
        <v>5.734</v>
      </c>
      <c r="H308" s="113"/>
    </row>
    <row r="309" customFormat="false" ht="15" hidden="false" customHeight="true" outlineLevel="0" collapsed="false">
      <c r="A309" s="72" t="s">
        <v>493</v>
      </c>
      <c r="B309" s="12" t="s">
        <v>80</v>
      </c>
      <c r="C309" s="12" t="s">
        <v>481</v>
      </c>
      <c r="D309" s="125" t="s">
        <v>1364</v>
      </c>
      <c r="E309" s="125" t="s">
        <v>1215</v>
      </c>
      <c r="F309" s="125"/>
      <c r="G309" s="126" t="n">
        <v>10.002</v>
      </c>
      <c r="H309" s="56" t="n">
        <v>0</v>
      </c>
    </row>
    <row r="310" customFormat="false" ht="15" hidden="false" customHeight="true" outlineLevel="0" collapsed="false">
      <c r="A310" s="72" t="s">
        <v>497</v>
      </c>
      <c r="B310" s="12" t="s">
        <v>80</v>
      </c>
      <c r="C310" s="12" t="s">
        <v>484</v>
      </c>
      <c r="D310" s="125" t="s">
        <v>1361</v>
      </c>
      <c r="E310" s="125" t="s">
        <v>1215</v>
      </c>
      <c r="F310" s="125"/>
      <c r="G310" s="126" t="n">
        <v>14.335</v>
      </c>
      <c r="H310" s="56" t="n">
        <v>0</v>
      </c>
    </row>
    <row r="311" customFormat="false" ht="15" hidden="false" customHeight="true" outlineLevel="0" collapsed="false">
      <c r="A311" s="109" t="s">
        <v>502</v>
      </c>
      <c r="B311" s="110" t="s">
        <v>80</v>
      </c>
      <c r="C311" s="110" t="s">
        <v>487</v>
      </c>
      <c r="D311" s="110" t="s">
        <v>488</v>
      </c>
      <c r="E311" s="110"/>
      <c r="F311" s="110" t="s">
        <v>235</v>
      </c>
      <c r="G311" s="111" t="n">
        <v>15.7685</v>
      </c>
      <c r="H311" s="128" t="n">
        <v>0</v>
      </c>
    </row>
    <row r="312" customFormat="false" ht="15" hidden="false" customHeight="true" outlineLevel="0" collapsed="false">
      <c r="A312" s="115"/>
      <c r="D312" s="125" t="s">
        <v>1361</v>
      </c>
      <c r="E312" s="125" t="s">
        <v>1215</v>
      </c>
      <c r="F312" s="125"/>
      <c r="G312" s="129" t="n">
        <v>14.335</v>
      </c>
      <c r="H312" s="127"/>
    </row>
    <row r="313" customFormat="false" ht="15" hidden="false" customHeight="true" outlineLevel="0" collapsed="false">
      <c r="A313" s="109"/>
      <c r="B313" s="110"/>
      <c r="C313" s="110"/>
      <c r="D313" s="125" t="s">
        <v>1365</v>
      </c>
      <c r="E313" s="125"/>
      <c r="F313" s="125"/>
      <c r="G313" s="129" t="n">
        <v>1.4335</v>
      </c>
      <c r="H313" s="113"/>
    </row>
    <row r="314" customFormat="false" ht="15" hidden="false" customHeight="true" outlineLevel="0" collapsed="false">
      <c r="A314" s="72" t="s">
        <v>505</v>
      </c>
      <c r="B314" s="12" t="s">
        <v>80</v>
      </c>
      <c r="C314" s="12" t="s">
        <v>490</v>
      </c>
      <c r="D314" s="125" t="s">
        <v>1364</v>
      </c>
      <c r="E314" s="125" t="s">
        <v>1215</v>
      </c>
      <c r="F314" s="125"/>
      <c r="G314" s="126" t="n">
        <v>10.002</v>
      </c>
      <c r="H314" s="56" t="n">
        <v>0</v>
      </c>
    </row>
    <row r="315" customFormat="false" ht="15" hidden="false" customHeight="true" outlineLevel="0" collapsed="false">
      <c r="A315" s="72" t="s">
        <v>508</v>
      </c>
      <c r="B315" s="12" t="s">
        <v>80</v>
      </c>
      <c r="C315" s="12" t="s">
        <v>494</v>
      </c>
      <c r="D315" s="12" t="s">
        <v>495</v>
      </c>
      <c r="E315" s="12"/>
      <c r="F315" s="12" t="s">
        <v>496</v>
      </c>
      <c r="G315" s="73" t="n">
        <v>0.12971</v>
      </c>
      <c r="H315" s="56" t="n">
        <v>0</v>
      </c>
    </row>
    <row r="316" customFormat="false" ht="15" hidden="false" customHeight="true" outlineLevel="0" collapsed="false">
      <c r="A316" s="124"/>
      <c r="B316" s="102"/>
      <c r="C316" s="102" t="s">
        <v>182</v>
      </c>
      <c r="D316" s="102" t="s">
        <v>183</v>
      </c>
      <c r="E316" s="102"/>
      <c r="F316" s="102"/>
      <c r="G316" s="95"/>
      <c r="H316" s="105"/>
    </row>
    <row r="317" customFormat="false" ht="15" hidden="false" customHeight="true" outlineLevel="0" collapsed="false">
      <c r="A317" s="72" t="s">
        <v>513</v>
      </c>
      <c r="B317" s="12" t="s">
        <v>82</v>
      </c>
      <c r="C317" s="12" t="s">
        <v>769</v>
      </c>
      <c r="D317" s="125" t="s">
        <v>1366</v>
      </c>
      <c r="E317" s="125" t="s">
        <v>1367</v>
      </c>
      <c r="F317" s="125"/>
      <c r="G317" s="126" t="n">
        <v>134.505</v>
      </c>
      <c r="H317" s="56" t="n">
        <v>0</v>
      </c>
    </row>
    <row r="318" customFormat="false" ht="15" hidden="false" customHeight="true" outlineLevel="0" collapsed="false">
      <c r="A318" s="72" t="s">
        <v>164</v>
      </c>
      <c r="B318" s="12" t="s">
        <v>82</v>
      </c>
      <c r="C318" s="12" t="s">
        <v>775</v>
      </c>
      <c r="D318" s="125" t="s">
        <v>1366</v>
      </c>
      <c r="E318" s="125" t="s">
        <v>1367</v>
      </c>
      <c r="F318" s="125"/>
      <c r="G318" s="126" t="n">
        <v>134.505</v>
      </c>
      <c r="H318" s="56" t="n">
        <v>0</v>
      </c>
    </row>
    <row r="319" customFormat="false" ht="15" hidden="false" customHeight="true" outlineLevel="0" collapsed="false">
      <c r="A319" s="109" t="s">
        <v>166</v>
      </c>
      <c r="B319" s="110" t="s">
        <v>82</v>
      </c>
      <c r="C319" s="110" t="s">
        <v>778</v>
      </c>
      <c r="D319" s="110" t="s">
        <v>779</v>
      </c>
      <c r="E319" s="110"/>
      <c r="F319" s="110" t="s">
        <v>235</v>
      </c>
      <c r="G319" s="111" t="n">
        <v>295.911</v>
      </c>
      <c r="H319" s="128" t="n">
        <v>0</v>
      </c>
    </row>
    <row r="320" customFormat="false" ht="15" hidden="false" customHeight="true" outlineLevel="0" collapsed="false">
      <c r="A320" s="115"/>
      <c r="D320" s="125" t="s">
        <v>1368</v>
      </c>
      <c r="E320" s="125" t="s">
        <v>1367</v>
      </c>
      <c r="F320" s="125"/>
      <c r="G320" s="129" t="n">
        <v>269.01</v>
      </c>
      <c r="H320" s="127"/>
    </row>
    <row r="321" customFormat="false" ht="15" hidden="false" customHeight="true" outlineLevel="0" collapsed="false">
      <c r="A321" s="109"/>
      <c r="B321" s="110"/>
      <c r="C321" s="110"/>
      <c r="D321" s="125" t="s">
        <v>1369</v>
      </c>
      <c r="E321" s="125"/>
      <c r="F321" s="125"/>
      <c r="G321" s="129" t="n">
        <v>26.901</v>
      </c>
      <c r="H321" s="113"/>
    </row>
    <row r="322" customFormat="false" ht="15" hidden="false" customHeight="true" outlineLevel="0" collapsed="false">
      <c r="A322" s="72" t="s">
        <v>520</v>
      </c>
      <c r="B322" s="12" t="s">
        <v>82</v>
      </c>
      <c r="C322" s="12" t="s">
        <v>781</v>
      </c>
      <c r="D322" s="125" t="s">
        <v>1366</v>
      </c>
      <c r="E322" s="125" t="s">
        <v>1367</v>
      </c>
      <c r="F322" s="125"/>
      <c r="G322" s="126" t="n">
        <v>134.505</v>
      </c>
      <c r="H322" s="56" t="n">
        <v>0</v>
      </c>
    </row>
    <row r="323" customFormat="false" ht="15" hidden="false" customHeight="true" outlineLevel="0" collapsed="false">
      <c r="A323" s="109" t="s">
        <v>522</v>
      </c>
      <c r="B323" s="110" t="s">
        <v>82</v>
      </c>
      <c r="C323" s="110" t="s">
        <v>784</v>
      </c>
      <c r="D323" s="110" t="s">
        <v>785</v>
      </c>
      <c r="E323" s="110"/>
      <c r="F323" s="110" t="s">
        <v>235</v>
      </c>
      <c r="G323" s="111" t="n">
        <v>147.9555</v>
      </c>
      <c r="H323" s="128" t="n">
        <v>0</v>
      </c>
    </row>
    <row r="324" customFormat="false" ht="15" hidden="false" customHeight="true" outlineLevel="0" collapsed="false">
      <c r="A324" s="115"/>
      <c r="D324" s="125" t="s">
        <v>1366</v>
      </c>
      <c r="E324" s="125" t="s">
        <v>1367</v>
      </c>
      <c r="F324" s="125"/>
      <c r="G324" s="129" t="n">
        <v>134.505</v>
      </c>
      <c r="H324" s="127"/>
    </row>
    <row r="325" customFormat="false" ht="15" hidden="false" customHeight="true" outlineLevel="0" collapsed="false">
      <c r="A325" s="109"/>
      <c r="B325" s="110"/>
      <c r="C325" s="110"/>
      <c r="D325" s="125" t="s">
        <v>1370</v>
      </c>
      <c r="E325" s="125"/>
      <c r="F325" s="125"/>
      <c r="G325" s="129" t="n">
        <v>13.4505</v>
      </c>
      <c r="H325" s="113"/>
    </row>
    <row r="326" customFormat="false" ht="15" hidden="false" customHeight="true" outlineLevel="0" collapsed="false">
      <c r="A326" s="72" t="s">
        <v>168</v>
      </c>
      <c r="B326" s="12" t="s">
        <v>82</v>
      </c>
      <c r="C326" s="12" t="s">
        <v>787</v>
      </c>
      <c r="D326" s="12" t="s">
        <v>788</v>
      </c>
      <c r="E326" s="12"/>
      <c r="F326" s="12" t="s">
        <v>496</v>
      </c>
      <c r="G326" s="73" t="n">
        <v>1.90809</v>
      </c>
      <c r="H326" s="56" t="n">
        <v>0</v>
      </c>
    </row>
    <row r="327" customFormat="false" ht="15" hidden="false" customHeight="true" outlineLevel="0" collapsed="false">
      <c r="A327" s="124"/>
      <c r="B327" s="102"/>
      <c r="C327" s="102" t="s">
        <v>150</v>
      </c>
      <c r="D327" s="102" t="s">
        <v>151</v>
      </c>
      <c r="E327" s="102"/>
      <c r="F327" s="102"/>
      <c r="G327" s="95"/>
      <c r="H327" s="105"/>
    </row>
    <row r="328" customFormat="false" ht="15" hidden="false" customHeight="true" outlineLevel="0" collapsed="false">
      <c r="A328" s="72" t="s">
        <v>170</v>
      </c>
      <c r="B328" s="12" t="s">
        <v>84</v>
      </c>
      <c r="C328" s="12" t="s">
        <v>843</v>
      </c>
      <c r="D328" s="125" t="s">
        <v>1371</v>
      </c>
      <c r="E328" s="125" t="s">
        <v>1372</v>
      </c>
      <c r="F328" s="125"/>
      <c r="G328" s="126" t="n">
        <v>6</v>
      </c>
      <c r="H328" s="56" t="n">
        <v>0</v>
      </c>
    </row>
    <row r="329" customFormat="false" ht="15" hidden="false" customHeight="true" outlineLevel="0" collapsed="false">
      <c r="A329" s="72" t="s">
        <v>172</v>
      </c>
      <c r="B329" s="12" t="s">
        <v>84</v>
      </c>
      <c r="C329" s="12" t="s">
        <v>847</v>
      </c>
      <c r="D329" s="125" t="s">
        <v>1371</v>
      </c>
      <c r="E329" s="125" t="s">
        <v>1372</v>
      </c>
      <c r="F329" s="125"/>
      <c r="G329" s="126" t="n">
        <v>6</v>
      </c>
      <c r="H329" s="56" t="n">
        <v>0</v>
      </c>
    </row>
    <row r="330" customFormat="false" ht="15" hidden="false" customHeight="true" outlineLevel="0" collapsed="false">
      <c r="A330" s="72" t="s">
        <v>174</v>
      </c>
      <c r="B330" s="12" t="s">
        <v>84</v>
      </c>
      <c r="C330" s="12" t="s">
        <v>850</v>
      </c>
      <c r="D330" s="12" t="s">
        <v>851</v>
      </c>
      <c r="E330" s="12"/>
      <c r="F330" s="12" t="s">
        <v>496</v>
      </c>
      <c r="G330" s="73" t="n">
        <v>0.01974</v>
      </c>
      <c r="H330" s="56" t="n">
        <v>0</v>
      </c>
    </row>
    <row r="331" customFormat="false" ht="15" hidden="false" customHeight="true" outlineLevel="0" collapsed="false">
      <c r="A331" s="72" t="s">
        <v>534</v>
      </c>
      <c r="B331" s="12" t="s">
        <v>80</v>
      </c>
      <c r="C331" s="12" t="s">
        <v>498</v>
      </c>
      <c r="D331" s="12" t="s">
        <v>499</v>
      </c>
      <c r="E331" s="12"/>
      <c r="F331" s="12" t="s">
        <v>344</v>
      </c>
      <c r="G331" s="73" t="n">
        <v>1</v>
      </c>
      <c r="H331" s="56" t="n">
        <v>0</v>
      </c>
    </row>
    <row r="332" customFormat="false" ht="15" hidden="false" customHeight="true" outlineLevel="0" collapsed="false">
      <c r="A332" s="72" t="s">
        <v>538</v>
      </c>
      <c r="B332" s="12" t="s">
        <v>80</v>
      </c>
      <c r="C332" s="12" t="s">
        <v>503</v>
      </c>
      <c r="D332" s="12" t="s">
        <v>504</v>
      </c>
      <c r="E332" s="12"/>
      <c r="F332" s="12" t="s">
        <v>344</v>
      </c>
      <c r="G332" s="73" t="n">
        <v>1</v>
      </c>
      <c r="H332" s="56" t="n">
        <v>0</v>
      </c>
    </row>
    <row r="333" customFormat="false" ht="15" hidden="false" customHeight="true" outlineLevel="0" collapsed="false">
      <c r="A333" s="72" t="s">
        <v>541</v>
      </c>
      <c r="B333" s="12" t="s">
        <v>80</v>
      </c>
      <c r="C333" s="12" t="s">
        <v>506</v>
      </c>
      <c r="D333" s="12" t="s">
        <v>507</v>
      </c>
      <c r="E333" s="12"/>
      <c r="F333" s="12" t="s">
        <v>496</v>
      </c>
      <c r="G333" s="73" t="n">
        <v>0.16398</v>
      </c>
      <c r="H333" s="56" t="n">
        <v>0</v>
      </c>
    </row>
    <row r="334" customFormat="false" ht="15" hidden="false" customHeight="true" outlineLevel="0" collapsed="false">
      <c r="A334" s="124"/>
      <c r="B334" s="102"/>
      <c r="C334" s="102" t="s">
        <v>184</v>
      </c>
      <c r="D334" s="102" t="s">
        <v>185</v>
      </c>
      <c r="E334" s="102"/>
      <c r="F334" s="102"/>
      <c r="G334" s="95"/>
      <c r="H334" s="105"/>
    </row>
    <row r="335" customFormat="false" ht="15" hidden="false" customHeight="true" outlineLevel="0" collapsed="false">
      <c r="A335" s="72" t="s">
        <v>545</v>
      </c>
      <c r="B335" s="12" t="s">
        <v>82</v>
      </c>
      <c r="C335" s="12" t="s">
        <v>790</v>
      </c>
      <c r="D335" s="125" t="s">
        <v>1373</v>
      </c>
      <c r="E335" s="125" t="s">
        <v>1374</v>
      </c>
      <c r="F335" s="125"/>
      <c r="G335" s="126" t="n">
        <v>1.25</v>
      </c>
      <c r="H335" s="56" t="n">
        <v>0</v>
      </c>
    </row>
    <row r="336" customFormat="false" ht="15" hidden="false" customHeight="true" outlineLevel="0" collapsed="false">
      <c r="A336" s="72" t="s">
        <v>547</v>
      </c>
      <c r="B336" s="12" t="s">
        <v>82</v>
      </c>
      <c r="C336" s="12" t="s">
        <v>796</v>
      </c>
      <c r="D336" s="125" t="s">
        <v>1375</v>
      </c>
      <c r="E336" s="125" t="s">
        <v>1376</v>
      </c>
      <c r="F336" s="125"/>
      <c r="G336" s="126" t="n">
        <v>11.2</v>
      </c>
      <c r="H336" s="56" t="n">
        <v>0</v>
      </c>
    </row>
    <row r="337" customFormat="false" ht="15" hidden="false" customHeight="true" outlineLevel="0" collapsed="false">
      <c r="A337" s="72" t="s">
        <v>550</v>
      </c>
      <c r="B337" s="12" t="s">
        <v>82</v>
      </c>
      <c r="C337" s="12" t="s">
        <v>799</v>
      </c>
      <c r="D337" s="125" t="s">
        <v>1377</v>
      </c>
      <c r="E337" s="125" t="s">
        <v>1376</v>
      </c>
      <c r="F337" s="125"/>
      <c r="G337" s="126" t="n">
        <v>0.56</v>
      </c>
      <c r="H337" s="56" t="n">
        <v>0</v>
      </c>
    </row>
    <row r="338" customFormat="false" ht="15" hidden="false" customHeight="true" outlineLevel="0" collapsed="false">
      <c r="A338" s="72" t="s">
        <v>552</v>
      </c>
      <c r="B338" s="12" t="s">
        <v>82</v>
      </c>
      <c r="C338" s="12" t="s">
        <v>802</v>
      </c>
      <c r="D338" s="125" t="s">
        <v>1378</v>
      </c>
      <c r="E338" s="125" t="s">
        <v>1374</v>
      </c>
      <c r="F338" s="125"/>
      <c r="G338" s="126" t="n">
        <v>0.0625</v>
      </c>
      <c r="H338" s="56" t="n">
        <v>0</v>
      </c>
    </row>
    <row r="339" customFormat="false" ht="15" hidden="false" customHeight="true" outlineLevel="0" collapsed="false">
      <c r="A339" s="72" t="s">
        <v>554</v>
      </c>
      <c r="B339" s="12" t="s">
        <v>82</v>
      </c>
      <c r="C339" s="12" t="s">
        <v>805</v>
      </c>
      <c r="D339" s="12" t="s">
        <v>806</v>
      </c>
      <c r="E339" s="12"/>
      <c r="F339" s="12" t="s">
        <v>496</v>
      </c>
      <c r="G339" s="73" t="n">
        <v>0.37327</v>
      </c>
      <c r="H339" s="56" t="n">
        <v>0</v>
      </c>
    </row>
    <row r="340" customFormat="false" ht="15" hidden="false" customHeight="true" outlineLevel="0" collapsed="false">
      <c r="A340" s="72" t="s">
        <v>557</v>
      </c>
      <c r="B340" s="12" t="s">
        <v>84</v>
      </c>
      <c r="C340" s="12" t="s">
        <v>853</v>
      </c>
      <c r="D340" s="12" t="s">
        <v>854</v>
      </c>
      <c r="E340" s="12"/>
      <c r="F340" s="12" t="s">
        <v>344</v>
      </c>
      <c r="G340" s="73" t="n">
        <v>1.5</v>
      </c>
      <c r="H340" s="56" t="n">
        <v>0</v>
      </c>
    </row>
    <row r="341" customFormat="false" ht="15" hidden="false" customHeight="true" outlineLevel="0" collapsed="false">
      <c r="A341" s="72" t="s">
        <v>559</v>
      </c>
      <c r="B341" s="12" t="s">
        <v>84</v>
      </c>
      <c r="C341" s="12" t="s">
        <v>857</v>
      </c>
      <c r="D341" s="12" t="s">
        <v>858</v>
      </c>
      <c r="E341" s="12"/>
      <c r="F341" s="12" t="s">
        <v>284</v>
      </c>
      <c r="G341" s="73" t="n">
        <v>5.2</v>
      </c>
      <c r="H341" s="56" t="n">
        <v>0</v>
      </c>
    </row>
    <row r="342" customFormat="false" ht="15" hidden="false" customHeight="true" outlineLevel="0" collapsed="false">
      <c r="A342" s="115"/>
      <c r="D342" s="125" t="s">
        <v>1379</v>
      </c>
      <c r="E342" s="125" t="s">
        <v>1380</v>
      </c>
      <c r="F342" s="125"/>
      <c r="G342" s="126" t="n">
        <v>0.4</v>
      </c>
      <c r="H342" s="127"/>
    </row>
    <row r="343" customFormat="false" ht="15" hidden="false" customHeight="true" outlineLevel="0" collapsed="false">
      <c r="A343" s="72"/>
      <c r="B343" s="12"/>
      <c r="C343" s="12"/>
      <c r="D343" s="125" t="s">
        <v>1381</v>
      </c>
      <c r="E343" s="125" t="s">
        <v>1382</v>
      </c>
      <c r="F343" s="125"/>
      <c r="G343" s="126" t="n">
        <v>2.4</v>
      </c>
      <c r="H343" s="107"/>
    </row>
    <row r="344" customFormat="false" ht="15" hidden="false" customHeight="true" outlineLevel="0" collapsed="false">
      <c r="A344" s="72"/>
      <c r="B344" s="12"/>
      <c r="C344" s="12"/>
      <c r="D344" s="125" t="s">
        <v>1383</v>
      </c>
      <c r="E344" s="125" t="s">
        <v>1384</v>
      </c>
      <c r="F344" s="125"/>
      <c r="G344" s="126" t="n">
        <v>2.4</v>
      </c>
      <c r="H344" s="107"/>
    </row>
    <row r="345" customFormat="false" ht="15" hidden="false" customHeight="true" outlineLevel="0" collapsed="false">
      <c r="A345" s="72" t="s">
        <v>561</v>
      </c>
      <c r="B345" s="12" t="s">
        <v>84</v>
      </c>
      <c r="C345" s="12" t="s">
        <v>860</v>
      </c>
      <c r="D345" s="125" t="s">
        <v>1385</v>
      </c>
      <c r="E345" s="125" t="s">
        <v>1386</v>
      </c>
      <c r="F345" s="125"/>
      <c r="G345" s="126" t="n">
        <v>4.4</v>
      </c>
      <c r="H345" s="56" t="n">
        <v>0</v>
      </c>
    </row>
    <row r="346" customFormat="false" ht="15" hidden="false" customHeight="true" outlineLevel="0" collapsed="false">
      <c r="A346" s="72" t="s">
        <v>564</v>
      </c>
      <c r="B346" s="12" t="s">
        <v>84</v>
      </c>
      <c r="C346" s="12" t="s">
        <v>863</v>
      </c>
      <c r="D346" s="12" t="s">
        <v>864</v>
      </c>
      <c r="E346" s="12"/>
      <c r="F346" s="12" t="s">
        <v>284</v>
      </c>
      <c r="G346" s="73" t="n">
        <v>33.8</v>
      </c>
      <c r="H346" s="56" t="n">
        <v>0</v>
      </c>
    </row>
    <row r="347" customFormat="false" ht="15" hidden="false" customHeight="true" outlineLevel="0" collapsed="false">
      <c r="A347" s="115"/>
      <c r="D347" s="125" t="s">
        <v>1387</v>
      </c>
      <c r="E347" s="125" t="s">
        <v>1388</v>
      </c>
      <c r="F347" s="125"/>
      <c r="G347" s="126" t="n">
        <v>6</v>
      </c>
      <c r="H347" s="127"/>
    </row>
    <row r="348" customFormat="false" ht="15" hidden="false" customHeight="true" outlineLevel="0" collapsed="false">
      <c r="A348" s="72"/>
      <c r="B348" s="12"/>
      <c r="C348" s="12"/>
      <c r="D348" s="125" t="s">
        <v>1389</v>
      </c>
      <c r="E348" s="125" t="s">
        <v>1390</v>
      </c>
      <c r="F348" s="125"/>
      <c r="G348" s="126" t="n">
        <v>3</v>
      </c>
      <c r="H348" s="107"/>
    </row>
    <row r="349" customFormat="false" ht="15" hidden="false" customHeight="true" outlineLevel="0" collapsed="false">
      <c r="A349" s="72"/>
      <c r="B349" s="12"/>
      <c r="C349" s="12"/>
      <c r="D349" s="125" t="s">
        <v>1391</v>
      </c>
      <c r="E349" s="125" t="s">
        <v>1392</v>
      </c>
      <c r="F349" s="125"/>
      <c r="G349" s="126" t="n">
        <v>6.2</v>
      </c>
      <c r="H349" s="107"/>
    </row>
    <row r="350" customFormat="false" ht="15" hidden="false" customHeight="true" outlineLevel="0" collapsed="false">
      <c r="A350" s="72"/>
      <c r="B350" s="12"/>
      <c r="C350" s="12"/>
      <c r="D350" s="125" t="s">
        <v>1393</v>
      </c>
      <c r="E350" s="125" t="s">
        <v>1394</v>
      </c>
      <c r="F350" s="125"/>
      <c r="G350" s="126" t="n">
        <v>18.6</v>
      </c>
      <c r="H350" s="107"/>
    </row>
    <row r="351" customFormat="false" ht="15" hidden="false" customHeight="true" outlineLevel="0" collapsed="false">
      <c r="A351" s="72" t="s">
        <v>567</v>
      </c>
      <c r="B351" s="12" t="s">
        <v>84</v>
      </c>
      <c r="C351" s="12" t="s">
        <v>866</v>
      </c>
      <c r="D351" s="12" t="s">
        <v>867</v>
      </c>
      <c r="E351" s="12"/>
      <c r="F351" s="12" t="s">
        <v>284</v>
      </c>
      <c r="G351" s="73" t="n">
        <v>9.6</v>
      </c>
      <c r="H351" s="56" t="n">
        <v>0</v>
      </c>
    </row>
    <row r="352" customFormat="false" ht="15" hidden="false" customHeight="true" outlineLevel="0" collapsed="false">
      <c r="A352" s="115"/>
      <c r="D352" s="125" t="s">
        <v>1379</v>
      </c>
      <c r="E352" s="125" t="s">
        <v>1380</v>
      </c>
      <c r="F352" s="125"/>
      <c r="G352" s="126" t="n">
        <v>0.4</v>
      </c>
      <c r="H352" s="127"/>
    </row>
    <row r="353" customFormat="false" ht="15" hidden="false" customHeight="true" outlineLevel="0" collapsed="false">
      <c r="A353" s="72"/>
      <c r="B353" s="12"/>
      <c r="C353" s="12"/>
      <c r="D353" s="125" t="s">
        <v>1381</v>
      </c>
      <c r="E353" s="125" t="s">
        <v>1382</v>
      </c>
      <c r="F353" s="125"/>
      <c r="G353" s="126" t="n">
        <v>2.4</v>
      </c>
      <c r="H353" s="107"/>
    </row>
    <row r="354" customFormat="false" ht="15" hidden="false" customHeight="true" outlineLevel="0" collapsed="false">
      <c r="A354" s="72"/>
      <c r="B354" s="12"/>
      <c r="C354" s="12"/>
      <c r="D354" s="125" t="s">
        <v>1383</v>
      </c>
      <c r="E354" s="125" t="s">
        <v>1384</v>
      </c>
      <c r="F354" s="125"/>
      <c r="G354" s="126" t="n">
        <v>2.4</v>
      </c>
      <c r="H354" s="107"/>
    </row>
    <row r="355" customFormat="false" ht="15" hidden="false" customHeight="true" outlineLevel="0" collapsed="false">
      <c r="A355" s="72"/>
      <c r="B355" s="12"/>
      <c r="C355" s="12"/>
      <c r="D355" s="125" t="s">
        <v>1385</v>
      </c>
      <c r="E355" s="125" t="s">
        <v>1386</v>
      </c>
      <c r="F355" s="125"/>
      <c r="G355" s="126" t="n">
        <v>4.4</v>
      </c>
      <c r="H355" s="107"/>
    </row>
    <row r="356" customFormat="false" ht="15" hidden="false" customHeight="true" outlineLevel="0" collapsed="false">
      <c r="A356" s="109" t="s">
        <v>570</v>
      </c>
      <c r="B356" s="110" t="s">
        <v>84</v>
      </c>
      <c r="C356" s="110" t="s">
        <v>870</v>
      </c>
      <c r="D356" s="110" t="s">
        <v>871</v>
      </c>
      <c r="E356" s="110"/>
      <c r="F356" s="110" t="s">
        <v>247</v>
      </c>
      <c r="G356" s="111" t="n">
        <v>0.09293</v>
      </c>
      <c r="H356" s="128" t="n">
        <v>0</v>
      </c>
    </row>
    <row r="357" customFormat="false" ht="15" hidden="false" customHeight="true" outlineLevel="0" collapsed="false">
      <c r="A357" s="115"/>
      <c r="D357" s="125" t="s">
        <v>1395</v>
      </c>
      <c r="E357" s="125" t="s">
        <v>1380</v>
      </c>
      <c r="F357" s="125"/>
      <c r="G357" s="129" t="n">
        <v>0.00528</v>
      </c>
      <c r="H357" s="127"/>
    </row>
    <row r="358" customFormat="false" ht="15" hidden="false" customHeight="true" outlineLevel="0" collapsed="false">
      <c r="A358" s="109"/>
      <c r="B358" s="110"/>
      <c r="C358" s="110"/>
      <c r="D358" s="125" t="s">
        <v>1396</v>
      </c>
      <c r="E358" s="125" t="s">
        <v>1382</v>
      </c>
      <c r="F358" s="125"/>
      <c r="G358" s="129" t="n">
        <v>0.03168</v>
      </c>
      <c r="H358" s="113"/>
    </row>
    <row r="359" customFormat="false" ht="15" hidden="false" customHeight="true" outlineLevel="0" collapsed="false">
      <c r="A359" s="109"/>
      <c r="B359" s="110"/>
      <c r="C359" s="110"/>
      <c r="D359" s="125" t="s">
        <v>1397</v>
      </c>
      <c r="E359" s="125" t="s">
        <v>1384</v>
      </c>
      <c r="F359" s="125"/>
      <c r="G359" s="129" t="n">
        <v>0.02112</v>
      </c>
      <c r="H359" s="113"/>
    </row>
    <row r="360" customFormat="false" ht="15" hidden="false" customHeight="true" outlineLevel="0" collapsed="false">
      <c r="A360" s="109"/>
      <c r="B360" s="110"/>
      <c r="C360" s="110"/>
      <c r="D360" s="125" t="s">
        <v>1398</v>
      </c>
      <c r="E360" s="125" t="s">
        <v>1386</v>
      </c>
      <c r="F360" s="125"/>
      <c r="G360" s="129" t="n">
        <v>0.03485</v>
      </c>
      <c r="H360" s="113"/>
    </row>
    <row r="361" customFormat="false" ht="15" hidden="false" customHeight="true" outlineLevel="0" collapsed="false">
      <c r="A361" s="72" t="s">
        <v>572</v>
      </c>
      <c r="B361" s="12" t="s">
        <v>84</v>
      </c>
      <c r="C361" s="12" t="s">
        <v>873</v>
      </c>
      <c r="D361" s="12" t="s">
        <v>874</v>
      </c>
      <c r="E361" s="12"/>
      <c r="F361" s="12" t="s">
        <v>284</v>
      </c>
      <c r="G361" s="73" t="n">
        <v>33.8</v>
      </c>
      <c r="H361" s="56" t="n">
        <v>0</v>
      </c>
    </row>
    <row r="362" customFormat="false" ht="15" hidden="false" customHeight="true" outlineLevel="0" collapsed="false">
      <c r="A362" s="115"/>
      <c r="D362" s="125" t="s">
        <v>1387</v>
      </c>
      <c r="E362" s="125" t="s">
        <v>1388</v>
      </c>
      <c r="F362" s="125"/>
      <c r="G362" s="126" t="n">
        <v>6</v>
      </c>
      <c r="H362" s="127"/>
    </row>
    <row r="363" customFormat="false" ht="15" hidden="false" customHeight="true" outlineLevel="0" collapsed="false">
      <c r="A363" s="72"/>
      <c r="B363" s="12"/>
      <c r="C363" s="12"/>
      <c r="D363" s="125" t="s">
        <v>1389</v>
      </c>
      <c r="E363" s="125" t="s">
        <v>1390</v>
      </c>
      <c r="F363" s="125"/>
      <c r="G363" s="126" t="n">
        <v>3</v>
      </c>
      <c r="H363" s="107"/>
    </row>
    <row r="364" customFormat="false" ht="15" hidden="false" customHeight="true" outlineLevel="0" collapsed="false">
      <c r="A364" s="72"/>
      <c r="B364" s="12"/>
      <c r="C364" s="12"/>
      <c r="D364" s="125" t="s">
        <v>1391</v>
      </c>
      <c r="E364" s="125" t="s">
        <v>1392</v>
      </c>
      <c r="F364" s="125"/>
      <c r="G364" s="126" t="n">
        <v>6.2</v>
      </c>
      <c r="H364" s="107"/>
    </row>
    <row r="365" customFormat="false" ht="15" hidden="false" customHeight="true" outlineLevel="0" collapsed="false">
      <c r="A365" s="72"/>
      <c r="B365" s="12"/>
      <c r="C365" s="12"/>
      <c r="D365" s="125" t="s">
        <v>1393</v>
      </c>
      <c r="E365" s="125" t="s">
        <v>1394</v>
      </c>
      <c r="F365" s="125"/>
      <c r="G365" s="126" t="n">
        <v>18.6</v>
      </c>
      <c r="H365" s="107"/>
    </row>
    <row r="366" customFormat="false" ht="15" hidden="false" customHeight="true" outlineLevel="0" collapsed="false">
      <c r="A366" s="109" t="s">
        <v>574</v>
      </c>
      <c r="B366" s="110" t="s">
        <v>84</v>
      </c>
      <c r="C366" s="110" t="s">
        <v>876</v>
      </c>
      <c r="D366" s="110" t="s">
        <v>877</v>
      </c>
      <c r="E366" s="110"/>
      <c r="F366" s="110" t="s">
        <v>247</v>
      </c>
      <c r="G366" s="111" t="n">
        <v>0.42011</v>
      </c>
      <c r="H366" s="128" t="n">
        <v>0</v>
      </c>
    </row>
    <row r="367" customFormat="false" ht="15" hidden="false" customHeight="true" outlineLevel="0" collapsed="false">
      <c r="A367" s="115"/>
      <c r="D367" s="125" t="s">
        <v>1399</v>
      </c>
      <c r="E367" s="125" t="s">
        <v>1392</v>
      </c>
      <c r="F367" s="125"/>
      <c r="G367" s="129" t="n">
        <v>0.13367</v>
      </c>
      <c r="H367" s="127"/>
    </row>
    <row r="368" customFormat="false" ht="15" hidden="false" customHeight="true" outlineLevel="0" collapsed="false">
      <c r="A368" s="109"/>
      <c r="B368" s="110"/>
      <c r="C368" s="110"/>
      <c r="D368" s="125" t="s">
        <v>1400</v>
      </c>
      <c r="E368" s="125" t="s">
        <v>1394</v>
      </c>
      <c r="F368" s="125"/>
      <c r="G368" s="129" t="n">
        <v>0.28644</v>
      </c>
      <c r="H368" s="113"/>
    </row>
    <row r="369" customFormat="false" ht="15" hidden="false" customHeight="true" outlineLevel="0" collapsed="false">
      <c r="A369" s="109" t="s">
        <v>577</v>
      </c>
      <c r="B369" s="110" t="s">
        <v>84</v>
      </c>
      <c r="C369" s="110" t="s">
        <v>879</v>
      </c>
      <c r="D369" s="125" t="s">
        <v>1401</v>
      </c>
      <c r="E369" s="125" t="s">
        <v>1388</v>
      </c>
      <c r="F369" s="125"/>
      <c r="G369" s="129" t="n">
        <v>0.14784</v>
      </c>
      <c r="H369" s="128" t="n">
        <v>0</v>
      </c>
    </row>
    <row r="370" customFormat="false" ht="15" hidden="false" customHeight="true" outlineLevel="0" collapsed="false">
      <c r="A370" s="109" t="s">
        <v>582</v>
      </c>
      <c r="B370" s="110" t="s">
        <v>84</v>
      </c>
      <c r="C370" s="110" t="s">
        <v>882</v>
      </c>
      <c r="D370" s="125" t="s">
        <v>1402</v>
      </c>
      <c r="E370" s="125" t="s">
        <v>1390</v>
      </c>
      <c r="F370" s="125"/>
      <c r="G370" s="129" t="n">
        <v>0.08316</v>
      </c>
      <c r="H370" s="128" t="n">
        <v>0</v>
      </c>
    </row>
    <row r="371" customFormat="false" ht="15" hidden="false" customHeight="true" outlineLevel="0" collapsed="false">
      <c r="A371" s="72" t="s">
        <v>585</v>
      </c>
      <c r="B371" s="12" t="s">
        <v>84</v>
      </c>
      <c r="C371" s="12" t="s">
        <v>885</v>
      </c>
      <c r="D371" s="125" t="s">
        <v>1403</v>
      </c>
      <c r="E371" s="125"/>
      <c r="F371" s="125"/>
      <c r="G371" s="126" t="n">
        <v>185.22806</v>
      </c>
      <c r="H371" s="56" t="n">
        <v>0</v>
      </c>
    </row>
    <row r="372" customFormat="false" ht="15" hidden="false" customHeight="true" outlineLevel="0" collapsed="false">
      <c r="A372" s="109" t="s">
        <v>588</v>
      </c>
      <c r="B372" s="110" t="s">
        <v>84</v>
      </c>
      <c r="C372" s="110" t="s">
        <v>888</v>
      </c>
      <c r="D372" s="110" t="s">
        <v>889</v>
      </c>
      <c r="E372" s="110"/>
      <c r="F372" s="110" t="s">
        <v>284</v>
      </c>
      <c r="G372" s="111" t="n">
        <v>911.79</v>
      </c>
      <c r="H372" s="128" t="n">
        <v>0</v>
      </c>
    </row>
    <row r="373" customFormat="false" ht="15" hidden="false" customHeight="true" outlineLevel="0" collapsed="false">
      <c r="A373" s="115"/>
      <c r="D373" s="125" t="s">
        <v>1404</v>
      </c>
      <c r="E373" s="125" t="s">
        <v>1405</v>
      </c>
      <c r="F373" s="125"/>
      <c r="G373" s="129" t="n">
        <v>828.9</v>
      </c>
      <c r="H373" s="127"/>
    </row>
    <row r="374" customFormat="false" ht="15" hidden="false" customHeight="true" outlineLevel="0" collapsed="false">
      <c r="A374" s="109"/>
      <c r="B374" s="110"/>
      <c r="C374" s="110"/>
      <c r="D374" s="125" t="s">
        <v>1406</v>
      </c>
      <c r="E374" s="125"/>
      <c r="F374" s="125"/>
      <c r="G374" s="129" t="n">
        <v>82.89</v>
      </c>
      <c r="H374" s="113"/>
    </row>
    <row r="375" customFormat="false" ht="15" hidden="false" customHeight="true" outlineLevel="0" collapsed="false">
      <c r="A375" s="72" t="s">
        <v>592</v>
      </c>
      <c r="B375" s="12" t="s">
        <v>84</v>
      </c>
      <c r="C375" s="12" t="s">
        <v>891</v>
      </c>
      <c r="D375" s="125" t="s">
        <v>1403</v>
      </c>
      <c r="E375" s="125"/>
      <c r="F375" s="125"/>
      <c r="G375" s="126" t="n">
        <v>185.22806</v>
      </c>
      <c r="H375" s="56" t="n">
        <v>0</v>
      </c>
    </row>
    <row r="376" customFormat="false" ht="15" hidden="false" customHeight="true" outlineLevel="0" collapsed="false">
      <c r="A376" s="109" t="s">
        <v>593</v>
      </c>
      <c r="B376" s="110" t="s">
        <v>84</v>
      </c>
      <c r="C376" s="110" t="s">
        <v>888</v>
      </c>
      <c r="D376" s="110" t="s">
        <v>889</v>
      </c>
      <c r="E376" s="110"/>
      <c r="F376" s="110" t="s">
        <v>284</v>
      </c>
      <c r="G376" s="111" t="n">
        <v>231.88</v>
      </c>
      <c r="H376" s="128" t="n">
        <v>0</v>
      </c>
    </row>
    <row r="377" customFormat="false" ht="15" hidden="false" customHeight="true" outlineLevel="0" collapsed="false">
      <c r="A377" s="115"/>
      <c r="D377" s="125" t="s">
        <v>1407</v>
      </c>
      <c r="E377" s="125" t="s">
        <v>1405</v>
      </c>
      <c r="F377" s="125"/>
      <c r="G377" s="129" t="n">
        <v>210.8</v>
      </c>
      <c r="H377" s="127"/>
    </row>
    <row r="378" customFormat="false" ht="15" hidden="false" customHeight="true" outlineLevel="0" collapsed="false">
      <c r="A378" s="109"/>
      <c r="B378" s="110"/>
      <c r="C378" s="110"/>
      <c r="D378" s="125" t="s">
        <v>1408</v>
      </c>
      <c r="E378" s="125"/>
      <c r="F378" s="125"/>
      <c r="G378" s="129" t="n">
        <v>21.08</v>
      </c>
      <c r="H378" s="113"/>
    </row>
    <row r="379" customFormat="false" ht="15" hidden="false" customHeight="true" outlineLevel="0" collapsed="false">
      <c r="A379" s="72" t="s">
        <v>596</v>
      </c>
      <c r="B379" s="12" t="s">
        <v>84</v>
      </c>
      <c r="C379" s="12" t="s">
        <v>895</v>
      </c>
      <c r="D379" s="125" t="s">
        <v>1403</v>
      </c>
      <c r="E379" s="125"/>
      <c r="F379" s="125"/>
      <c r="G379" s="126" t="n">
        <v>185.22806</v>
      </c>
      <c r="H379" s="56" t="n">
        <v>0</v>
      </c>
    </row>
    <row r="380" customFormat="false" ht="15" hidden="false" customHeight="true" outlineLevel="0" collapsed="false">
      <c r="A380" s="72" t="s">
        <v>599</v>
      </c>
      <c r="B380" s="12" t="s">
        <v>84</v>
      </c>
      <c r="C380" s="12" t="s">
        <v>898</v>
      </c>
      <c r="D380" s="125" t="s">
        <v>1403</v>
      </c>
      <c r="E380" s="125"/>
      <c r="F380" s="125"/>
      <c r="G380" s="126" t="n">
        <v>185.22806</v>
      </c>
      <c r="H380" s="56" t="n">
        <v>0</v>
      </c>
    </row>
    <row r="381" customFormat="false" ht="15" hidden="false" customHeight="true" outlineLevel="0" collapsed="false">
      <c r="A381" s="72" t="s">
        <v>602</v>
      </c>
      <c r="B381" s="12" t="s">
        <v>84</v>
      </c>
      <c r="C381" s="12" t="s">
        <v>805</v>
      </c>
      <c r="D381" s="12" t="s">
        <v>806</v>
      </c>
      <c r="E381" s="12"/>
      <c r="F381" s="12" t="s">
        <v>496</v>
      </c>
      <c r="G381" s="73" t="n">
        <v>3.78932</v>
      </c>
      <c r="H381" s="56" t="n">
        <v>0</v>
      </c>
    </row>
    <row r="382" customFormat="false" ht="15" hidden="false" customHeight="true" outlineLevel="0" collapsed="false">
      <c r="A382" s="124"/>
      <c r="B382" s="102"/>
      <c r="C382" s="102" t="s">
        <v>186</v>
      </c>
      <c r="D382" s="102" t="s">
        <v>187</v>
      </c>
      <c r="E382" s="102"/>
      <c r="F382" s="102"/>
      <c r="G382" s="95"/>
      <c r="H382" s="105"/>
    </row>
    <row r="383" customFormat="false" ht="15" hidden="false" customHeight="true" outlineLevel="0" collapsed="false">
      <c r="A383" s="72" t="s">
        <v>605</v>
      </c>
      <c r="B383" s="12" t="s">
        <v>82</v>
      </c>
      <c r="C383" s="12" t="s">
        <v>808</v>
      </c>
      <c r="D383" s="125" t="s">
        <v>1409</v>
      </c>
      <c r="E383" s="125" t="s">
        <v>1376</v>
      </c>
      <c r="F383" s="125"/>
      <c r="G383" s="126" t="n">
        <v>15.6</v>
      </c>
      <c r="H383" s="56" t="n">
        <v>0</v>
      </c>
    </row>
    <row r="384" customFormat="false" ht="15" hidden="false" customHeight="true" outlineLevel="0" collapsed="false">
      <c r="A384" s="109" t="s">
        <v>608</v>
      </c>
      <c r="B384" s="110" t="s">
        <v>82</v>
      </c>
      <c r="C384" s="110" t="s">
        <v>812</v>
      </c>
      <c r="D384" s="110" t="s">
        <v>813</v>
      </c>
      <c r="E384" s="110"/>
      <c r="F384" s="110" t="s">
        <v>247</v>
      </c>
      <c r="G384" s="111" t="n">
        <v>0.2145</v>
      </c>
      <c r="H384" s="128" t="n">
        <v>0</v>
      </c>
    </row>
    <row r="385" customFormat="false" ht="15" hidden="false" customHeight="true" outlineLevel="0" collapsed="false">
      <c r="A385" s="115"/>
      <c r="D385" s="125" t="s">
        <v>1410</v>
      </c>
      <c r="E385" s="125" t="s">
        <v>1376</v>
      </c>
      <c r="F385" s="125"/>
      <c r="G385" s="129" t="n">
        <v>0.195</v>
      </c>
      <c r="H385" s="127"/>
    </row>
    <row r="386" customFormat="false" ht="15" hidden="false" customHeight="true" outlineLevel="0" collapsed="false">
      <c r="A386" s="109"/>
      <c r="B386" s="110"/>
      <c r="C386" s="110"/>
      <c r="D386" s="125" t="s">
        <v>1411</v>
      </c>
      <c r="E386" s="125"/>
      <c r="F386" s="125"/>
      <c r="G386" s="129" t="n">
        <v>0.0195</v>
      </c>
      <c r="H386" s="113"/>
    </row>
    <row r="387" customFormat="false" ht="15" hidden="false" customHeight="true" outlineLevel="0" collapsed="false">
      <c r="A387" s="72" t="s">
        <v>611</v>
      </c>
      <c r="B387" s="12" t="s">
        <v>82</v>
      </c>
      <c r="C387" s="12" t="s">
        <v>815</v>
      </c>
      <c r="D387" s="12" t="s">
        <v>816</v>
      </c>
      <c r="E387" s="12"/>
      <c r="F387" s="12" t="s">
        <v>496</v>
      </c>
      <c r="G387" s="73" t="n">
        <v>0.11798</v>
      </c>
      <c r="H387" s="56" t="n">
        <v>0</v>
      </c>
    </row>
    <row r="388" customFormat="false" ht="15" hidden="false" customHeight="true" outlineLevel="0" collapsed="false">
      <c r="A388" s="124"/>
      <c r="B388" s="102"/>
      <c r="C388" s="102" t="s">
        <v>152</v>
      </c>
      <c r="D388" s="102" t="s">
        <v>153</v>
      </c>
      <c r="E388" s="102"/>
      <c r="F388" s="102"/>
      <c r="G388" s="95"/>
      <c r="H388" s="105"/>
    </row>
    <row r="389" customFormat="false" ht="15" hidden="false" customHeight="true" outlineLevel="0" collapsed="false">
      <c r="A389" s="72" t="s">
        <v>616</v>
      </c>
      <c r="B389" s="12" t="s">
        <v>80</v>
      </c>
      <c r="C389" s="12" t="s">
        <v>509</v>
      </c>
      <c r="D389" s="125" t="s">
        <v>1412</v>
      </c>
      <c r="E389" s="125" t="s">
        <v>1274</v>
      </c>
      <c r="F389" s="125"/>
      <c r="G389" s="126" t="n">
        <v>1.1</v>
      </c>
      <c r="H389" s="56" t="n">
        <v>0</v>
      </c>
    </row>
    <row r="390" customFormat="false" ht="15" hidden="false" customHeight="true" outlineLevel="0" collapsed="false">
      <c r="A390" s="72" t="s">
        <v>619</v>
      </c>
      <c r="B390" s="12" t="s">
        <v>80</v>
      </c>
      <c r="C390" s="12" t="s">
        <v>514</v>
      </c>
      <c r="D390" s="125" t="s">
        <v>1413</v>
      </c>
      <c r="E390" s="125" t="s">
        <v>1222</v>
      </c>
      <c r="F390" s="125"/>
      <c r="G390" s="126" t="n">
        <v>5.78</v>
      </c>
      <c r="H390" s="56" t="n">
        <v>0</v>
      </c>
    </row>
    <row r="391" customFormat="false" ht="15" hidden="false" customHeight="true" outlineLevel="0" collapsed="false">
      <c r="A391" s="72" t="s">
        <v>622</v>
      </c>
      <c r="B391" s="12" t="s">
        <v>84</v>
      </c>
      <c r="C391" s="12" t="s">
        <v>902</v>
      </c>
      <c r="D391" s="125" t="s">
        <v>1403</v>
      </c>
      <c r="E391" s="125"/>
      <c r="F391" s="125"/>
      <c r="G391" s="126" t="n">
        <v>185.22806</v>
      </c>
      <c r="H391" s="56" t="n">
        <v>0</v>
      </c>
    </row>
    <row r="392" customFormat="false" ht="15" hidden="false" customHeight="true" outlineLevel="0" collapsed="false">
      <c r="A392" s="72" t="s">
        <v>625</v>
      </c>
      <c r="B392" s="12" t="s">
        <v>84</v>
      </c>
      <c r="C392" s="12" t="s">
        <v>514</v>
      </c>
      <c r="D392" s="125" t="s">
        <v>1414</v>
      </c>
      <c r="E392" s="125"/>
      <c r="F392" s="125"/>
      <c r="G392" s="126" t="n">
        <v>41.15</v>
      </c>
      <c r="H392" s="56" t="n">
        <v>0</v>
      </c>
    </row>
    <row r="393" customFormat="false" ht="15" hidden="false" customHeight="true" outlineLevel="0" collapsed="false">
      <c r="A393" s="72" t="s">
        <v>628</v>
      </c>
      <c r="B393" s="12" t="s">
        <v>84</v>
      </c>
      <c r="C393" s="12" t="s">
        <v>906</v>
      </c>
      <c r="D393" s="125" t="s">
        <v>1415</v>
      </c>
      <c r="E393" s="125"/>
      <c r="F393" s="125"/>
      <c r="G393" s="126" t="n">
        <v>2.376</v>
      </c>
      <c r="H393" s="56" t="n">
        <v>0</v>
      </c>
    </row>
    <row r="394" customFormat="false" ht="15" hidden="false" customHeight="true" outlineLevel="0" collapsed="false">
      <c r="A394" s="72" t="s">
        <v>631</v>
      </c>
      <c r="B394" s="12" t="s">
        <v>84</v>
      </c>
      <c r="C394" s="12" t="s">
        <v>909</v>
      </c>
      <c r="D394" s="125" t="s">
        <v>1416</v>
      </c>
      <c r="E394" s="125"/>
      <c r="F394" s="125"/>
      <c r="G394" s="126" t="n">
        <v>2.376</v>
      </c>
      <c r="H394" s="56" t="n">
        <v>0</v>
      </c>
    </row>
    <row r="395" customFormat="false" ht="15" hidden="false" customHeight="true" outlineLevel="0" collapsed="false">
      <c r="A395" s="72" t="s">
        <v>635</v>
      </c>
      <c r="B395" s="12" t="s">
        <v>84</v>
      </c>
      <c r="C395" s="12" t="s">
        <v>912</v>
      </c>
      <c r="D395" s="12" t="s">
        <v>913</v>
      </c>
      <c r="E395" s="12"/>
      <c r="F395" s="12" t="s">
        <v>344</v>
      </c>
      <c r="G395" s="73" t="n">
        <v>2</v>
      </c>
      <c r="H395" s="56" t="n">
        <v>0</v>
      </c>
    </row>
    <row r="396" customFormat="false" ht="15" hidden="false" customHeight="true" outlineLevel="0" collapsed="false">
      <c r="A396" s="72" t="s">
        <v>639</v>
      </c>
      <c r="B396" s="12" t="s">
        <v>84</v>
      </c>
      <c r="C396" s="12" t="s">
        <v>915</v>
      </c>
      <c r="D396" s="125" t="s">
        <v>1417</v>
      </c>
      <c r="E396" s="125"/>
      <c r="F396" s="125"/>
      <c r="G396" s="126" t="n">
        <v>38</v>
      </c>
      <c r="H396" s="56" t="n">
        <v>0</v>
      </c>
    </row>
    <row r="397" customFormat="false" ht="15" hidden="false" customHeight="true" outlineLevel="0" collapsed="false">
      <c r="A397" s="72" t="s">
        <v>646</v>
      </c>
      <c r="B397" s="12" t="s">
        <v>84</v>
      </c>
      <c r="C397" s="12" t="s">
        <v>918</v>
      </c>
      <c r="D397" s="125" t="s">
        <v>1418</v>
      </c>
      <c r="E397" s="125"/>
      <c r="F397" s="125"/>
      <c r="G397" s="126" t="n">
        <v>46</v>
      </c>
      <c r="H397" s="56" t="n">
        <v>0</v>
      </c>
    </row>
    <row r="398" customFormat="false" ht="15" hidden="false" customHeight="true" outlineLevel="0" collapsed="false">
      <c r="A398" s="72" t="s">
        <v>649</v>
      </c>
      <c r="B398" s="12" t="s">
        <v>84</v>
      </c>
      <c r="C398" s="12" t="s">
        <v>921</v>
      </c>
      <c r="D398" s="125" t="s">
        <v>1419</v>
      </c>
      <c r="E398" s="125"/>
      <c r="F398" s="125"/>
      <c r="G398" s="126" t="n">
        <v>41.9</v>
      </c>
      <c r="H398" s="56" t="n">
        <v>0</v>
      </c>
    </row>
    <row r="399" customFormat="false" ht="15" hidden="false" customHeight="true" outlineLevel="0" collapsed="false">
      <c r="A399" s="72" t="s">
        <v>652</v>
      </c>
      <c r="B399" s="12" t="s">
        <v>84</v>
      </c>
      <c r="C399" s="12" t="s">
        <v>924</v>
      </c>
      <c r="D399" s="12" t="s">
        <v>925</v>
      </c>
      <c r="E399" s="12"/>
      <c r="F399" s="12" t="s">
        <v>344</v>
      </c>
      <c r="G399" s="73" t="n">
        <v>2</v>
      </c>
      <c r="H399" s="56" t="n">
        <v>0</v>
      </c>
    </row>
    <row r="400" customFormat="false" ht="15" hidden="false" customHeight="true" outlineLevel="0" collapsed="false">
      <c r="A400" s="72" t="s">
        <v>654</v>
      </c>
      <c r="B400" s="12" t="s">
        <v>84</v>
      </c>
      <c r="C400" s="12" t="s">
        <v>927</v>
      </c>
      <c r="D400" s="12" t="s">
        <v>928</v>
      </c>
      <c r="E400" s="12"/>
      <c r="F400" s="12" t="s">
        <v>344</v>
      </c>
      <c r="G400" s="73" t="n">
        <v>2</v>
      </c>
      <c r="H400" s="56" t="n">
        <v>0</v>
      </c>
    </row>
    <row r="401" customFormat="false" ht="15" hidden="false" customHeight="true" outlineLevel="0" collapsed="false">
      <c r="A401" s="72" t="s">
        <v>656</v>
      </c>
      <c r="B401" s="12" t="s">
        <v>84</v>
      </c>
      <c r="C401" s="12" t="s">
        <v>930</v>
      </c>
      <c r="D401" s="12" t="s">
        <v>931</v>
      </c>
      <c r="E401" s="12"/>
      <c r="F401" s="12" t="s">
        <v>284</v>
      </c>
      <c r="G401" s="73" t="n">
        <v>26.15</v>
      </c>
      <c r="H401" s="56" t="n">
        <v>0</v>
      </c>
    </row>
    <row r="402" customFormat="false" ht="15" hidden="false" customHeight="true" outlineLevel="0" collapsed="false">
      <c r="A402" s="72" t="s">
        <v>661</v>
      </c>
      <c r="B402" s="12" t="s">
        <v>84</v>
      </c>
      <c r="C402" s="12" t="s">
        <v>933</v>
      </c>
      <c r="D402" s="125" t="s">
        <v>1403</v>
      </c>
      <c r="E402" s="125"/>
      <c r="F402" s="125"/>
      <c r="G402" s="126" t="n">
        <v>185.22806</v>
      </c>
      <c r="H402" s="56" t="n">
        <v>0</v>
      </c>
    </row>
    <row r="403" customFormat="false" ht="15" hidden="false" customHeight="true" outlineLevel="0" collapsed="false">
      <c r="A403" s="109" t="s">
        <v>665</v>
      </c>
      <c r="B403" s="110" t="s">
        <v>84</v>
      </c>
      <c r="C403" s="110" t="s">
        <v>936</v>
      </c>
      <c r="D403" s="110" t="s">
        <v>937</v>
      </c>
      <c r="E403" s="110"/>
      <c r="F403" s="110" t="s">
        <v>235</v>
      </c>
      <c r="G403" s="111" t="n">
        <v>213.01227</v>
      </c>
      <c r="H403" s="128" t="n">
        <v>0</v>
      </c>
    </row>
    <row r="404" customFormat="false" ht="15" hidden="false" customHeight="true" outlineLevel="0" collapsed="false">
      <c r="A404" s="115"/>
      <c r="D404" s="125" t="s">
        <v>1403</v>
      </c>
      <c r="E404" s="125"/>
      <c r="F404" s="125"/>
      <c r="G404" s="129" t="n">
        <v>185.22806</v>
      </c>
      <c r="H404" s="127"/>
    </row>
    <row r="405" customFormat="false" ht="15" hidden="false" customHeight="true" outlineLevel="0" collapsed="false">
      <c r="A405" s="109"/>
      <c r="B405" s="110"/>
      <c r="C405" s="110"/>
      <c r="D405" s="125" t="s">
        <v>1420</v>
      </c>
      <c r="E405" s="125"/>
      <c r="F405" s="125"/>
      <c r="G405" s="129" t="n">
        <v>27.78421</v>
      </c>
      <c r="H405" s="113"/>
    </row>
    <row r="406" customFormat="false" ht="15" hidden="false" customHeight="true" outlineLevel="0" collapsed="false">
      <c r="A406" s="109" t="s">
        <v>669</v>
      </c>
      <c r="B406" s="110" t="s">
        <v>84</v>
      </c>
      <c r="C406" s="110" t="s">
        <v>939</v>
      </c>
      <c r="D406" s="110" t="s">
        <v>940</v>
      </c>
      <c r="E406" s="110"/>
      <c r="F406" s="110" t="s">
        <v>284</v>
      </c>
      <c r="G406" s="111" t="n">
        <v>45.265</v>
      </c>
      <c r="H406" s="128" t="n">
        <v>0</v>
      </c>
    </row>
    <row r="407" customFormat="false" ht="15" hidden="false" customHeight="true" outlineLevel="0" collapsed="false">
      <c r="A407" s="115"/>
      <c r="D407" s="125" t="s">
        <v>1414</v>
      </c>
      <c r="E407" s="125"/>
      <c r="F407" s="125"/>
      <c r="G407" s="129" t="n">
        <v>41.15</v>
      </c>
      <c r="H407" s="127"/>
    </row>
    <row r="408" customFormat="false" ht="15" hidden="false" customHeight="true" outlineLevel="0" collapsed="false">
      <c r="A408" s="109"/>
      <c r="B408" s="110"/>
      <c r="C408" s="110"/>
      <c r="D408" s="125" t="s">
        <v>1421</v>
      </c>
      <c r="E408" s="125"/>
      <c r="F408" s="125"/>
      <c r="G408" s="129" t="n">
        <v>4.115</v>
      </c>
      <c r="H408" s="113"/>
    </row>
    <row r="409" customFormat="false" ht="15" hidden="false" customHeight="true" outlineLevel="0" collapsed="false">
      <c r="A409" s="72" t="s">
        <v>672</v>
      </c>
      <c r="B409" s="12" t="s">
        <v>84</v>
      </c>
      <c r="C409" s="12" t="s">
        <v>942</v>
      </c>
      <c r="D409" s="125" t="s">
        <v>1415</v>
      </c>
      <c r="E409" s="125"/>
      <c r="F409" s="125"/>
      <c r="G409" s="126" t="n">
        <v>2.376</v>
      </c>
      <c r="H409" s="56" t="n">
        <v>0</v>
      </c>
    </row>
    <row r="410" customFormat="false" ht="15" hidden="false" customHeight="true" outlineLevel="0" collapsed="false">
      <c r="A410" s="109" t="s">
        <v>675</v>
      </c>
      <c r="B410" s="110" t="s">
        <v>84</v>
      </c>
      <c r="C410" s="110" t="s">
        <v>945</v>
      </c>
      <c r="D410" s="125" t="s">
        <v>1422</v>
      </c>
      <c r="E410" s="125"/>
      <c r="F410" s="125"/>
      <c r="G410" s="129" t="n">
        <v>1.5</v>
      </c>
      <c r="H410" s="128" t="n">
        <v>0</v>
      </c>
    </row>
    <row r="411" customFormat="false" ht="15" hidden="false" customHeight="true" outlineLevel="0" collapsed="false">
      <c r="A411" s="109" t="s">
        <v>678</v>
      </c>
      <c r="B411" s="110" t="s">
        <v>84</v>
      </c>
      <c r="C411" s="110" t="s">
        <v>354</v>
      </c>
      <c r="D411" s="110" t="s">
        <v>948</v>
      </c>
      <c r="E411" s="110"/>
      <c r="F411" s="110" t="s">
        <v>235</v>
      </c>
      <c r="G411" s="111" t="n">
        <v>2.7324</v>
      </c>
      <c r="H411" s="128" t="n">
        <v>0</v>
      </c>
    </row>
    <row r="412" customFormat="false" ht="15" hidden="false" customHeight="true" outlineLevel="0" collapsed="false">
      <c r="A412" s="115"/>
      <c r="D412" s="125" t="s">
        <v>1415</v>
      </c>
      <c r="E412" s="125"/>
      <c r="F412" s="125"/>
      <c r="G412" s="129" t="n">
        <v>2.376</v>
      </c>
      <c r="H412" s="127"/>
    </row>
    <row r="413" customFormat="false" ht="15" hidden="false" customHeight="true" outlineLevel="0" collapsed="false">
      <c r="A413" s="109"/>
      <c r="B413" s="110"/>
      <c r="C413" s="110"/>
      <c r="D413" s="125" t="s">
        <v>1423</v>
      </c>
      <c r="E413" s="125"/>
      <c r="F413" s="125"/>
      <c r="G413" s="129" t="n">
        <v>0.3564</v>
      </c>
      <c r="H413" s="113"/>
    </row>
    <row r="414" customFormat="false" ht="15" hidden="false" customHeight="true" outlineLevel="0" collapsed="false">
      <c r="A414" s="109" t="s">
        <v>681</v>
      </c>
      <c r="B414" s="110" t="s">
        <v>84</v>
      </c>
      <c r="C414" s="110" t="s">
        <v>950</v>
      </c>
      <c r="D414" s="125" t="s">
        <v>1424</v>
      </c>
      <c r="E414" s="125"/>
      <c r="F414" s="125"/>
      <c r="G414" s="129" t="n">
        <v>2</v>
      </c>
      <c r="H414" s="128" t="n">
        <v>0</v>
      </c>
    </row>
    <row r="415" customFormat="false" ht="15" hidden="false" customHeight="true" outlineLevel="0" collapsed="false">
      <c r="A415" s="72" t="s">
        <v>684</v>
      </c>
      <c r="B415" s="12" t="s">
        <v>84</v>
      </c>
      <c r="C415" s="12" t="s">
        <v>953</v>
      </c>
      <c r="D415" s="125" t="s">
        <v>1416</v>
      </c>
      <c r="E415" s="125"/>
      <c r="F415" s="125"/>
      <c r="G415" s="126" t="n">
        <v>2.376</v>
      </c>
      <c r="H415" s="56" t="n">
        <v>0</v>
      </c>
    </row>
    <row r="416" customFormat="false" ht="15" hidden="false" customHeight="true" outlineLevel="0" collapsed="false">
      <c r="A416" s="109" t="s">
        <v>687</v>
      </c>
      <c r="B416" s="110" t="s">
        <v>84</v>
      </c>
      <c r="C416" s="110" t="s">
        <v>945</v>
      </c>
      <c r="D416" s="125" t="s">
        <v>1425</v>
      </c>
      <c r="E416" s="125"/>
      <c r="F416" s="125"/>
      <c r="G416" s="129" t="n">
        <v>2.7</v>
      </c>
      <c r="H416" s="128" t="n">
        <v>0</v>
      </c>
    </row>
    <row r="417" customFormat="false" ht="15" hidden="false" customHeight="true" outlineLevel="0" collapsed="false">
      <c r="A417" s="109" t="s">
        <v>690</v>
      </c>
      <c r="B417" s="110" t="s">
        <v>84</v>
      </c>
      <c r="C417" s="110" t="s">
        <v>354</v>
      </c>
      <c r="D417" s="110" t="s">
        <v>948</v>
      </c>
      <c r="E417" s="110"/>
      <c r="F417" s="110" t="s">
        <v>235</v>
      </c>
      <c r="G417" s="111" t="n">
        <v>2.7324</v>
      </c>
      <c r="H417" s="128" t="n">
        <v>0</v>
      </c>
    </row>
    <row r="418" customFormat="false" ht="15" hidden="false" customHeight="true" outlineLevel="0" collapsed="false">
      <c r="A418" s="115"/>
      <c r="D418" s="125" t="s">
        <v>1416</v>
      </c>
      <c r="E418" s="125"/>
      <c r="F418" s="125"/>
      <c r="G418" s="129" t="n">
        <v>2.376</v>
      </c>
      <c r="H418" s="127"/>
    </row>
    <row r="419" customFormat="false" ht="15" hidden="false" customHeight="true" outlineLevel="0" collapsed="false">
      <c r="A419" s="109"/>
      <c r="B419" s="110"/>
      <c r="C419" s="110"/>
      <c r="D419" s="125" t="s">
        <v>1423</v>
      </c>
      <c r="E419" s="125"/>
      <c r="F419" s="125"/>
      <c r="G419" s="129" t="n">
        <v>0.3564</v>
      </c>
      <c r="H419" s="113"/>
    </row>
    <row r="420" customFormat="false" ht="15" hidden="false" customHeight="true" outlineLevel="0" collapsed="false">
      <c r="A420" s="109" t="s">
        <v>694</v>
      </c>
      <c r="B420" s="110" t="s">
        <v>84</v>
      </c>
      <c r="C420" s="110" t="s">
        <v>950</v>
      </c>
      <c r="D420" s="125" t="s">
        <v>1426</v>
      </c>
      <c r="E420" s="125"/>
      <c r="F420" s="125"/>
      <c r="G420" s="129" t="n">
        <v>8</v>
      </c>
      <c r="H420" s="128" t="n">
        <v>0</v>
      </c>
    </row>
    <row r="421" customFormat="false" ht="15" hidden="false" customHeight="true" outlineLevel="0" collapsed="false">
      <c r="A421" s="72" t="s">
        <v>697</v>
      </c>
      <c r="B421" s="12" t="s">
        <v>84</v>
      </c>
      <c r="C421" s="12" t="s">
        <v>959</v>
      </c>
      <c r="D421" s="12" t="s">
        <v>960</v>
      </c>
      <c r="E421" s="12"/>
      <c r="F421" s="12" t="s">
        <v>284</v>
      </c>
      <c r="G421" s="73" t="n">
        <v>13.6</v>
      </c>
      <c r="H421" s="56" t="n">
        <v>0</v>
      </c>
    </row>
    <row r="422" customFormat="false" ht="15" hidden="false" customHeight="true" outlineLevel="0" collapsed="false">
      <c r="A422" s="109" t="s">
        <v>701</v>
      </c>
      <c r="B422" s="110" t="s">
        <v>84</v>
      </c>
      <c r="C422" s="110" t="s">
        <v>354</v>
      </c>
      <c r="D422" s="110" t="s">
        <v>962</v>
      </c>
      <c r="E422" s="110"/>
      <c r="F422" s="110" t="s">
        <v>344</v>
      </c>
      <c r="G422" s="111" t="n">
        <v>7.48</v>
      </c>
      <c r="H422" s="128" t="n">
        <v>0</v>
      </c>
    </row>
    <row r="423" customFormat="false" ht="15" hidden="false" customHeight="true" outlineLevel="0" collapsed="false">
      <c r="A423" s="115"/>
      <c r="D423" s="125" t="s">
        <v>1427</v>
      </c>
      <c r="E423" s="125"/>
      <c r="F423" s="125"/>
      <c r="G423" s="129" t="n">
        <v>6.8</v>
      </c>
      <c r="H423" s="127"/>
    </row>
    <row r="424" customFormat="false" ht="15" hidden="false" customHeight="true" outlineLevel="0" collapsed="false">
      <c r="A424" s="109"/>
      <c r="B424" s="110"/>
      <c r="C424" s="110"/>
      <c r="D424" s="125" t="s">
        <v>1428</v>
      </c>
      <c r="E424" s="125"/>
      <c r="F424" s="125"/>
      <c r="G424" s="129" t="n">
        <v>0.68</v>
      </c>
      <c r="H424" s="113"/>
    </row>
    <row r="425" customFormat="false" ht="15" hidden="false" customHeight="true" outlineLevel="0" collapsed="false">
      <c r="A425" s="72" t="s">
        <v>703</v>
      </c>
      <c r="B425" s="12" t="s">
        <v>84</v>
      </c>
      <c r="C425" s="12" t="s">
        <v>964</v>
      </c>
      <c r="D425" s="12" t="s">
        <v>965</v>
      </c>
      <c r="E425" s="12"/>
      <c r="F425" s="12" t="s">
        <v>284</v>
      </c>
      <c r="G425" s="73" t="n">
        <v>82.3</v>
      </c>
      <c r="H425" s="56" t="n">
        <v>0</v>
      </c>
    </row>
    <row r="426" customFormat="false" ht="15" hidden="false" customHeight="true" outlineLevel="0" collapsed="false">
      <c r="A426" s="115"/>
      <c r="D426" s="125" t="s">
        <v>1414</v>
      </c>
      <c r="E426" s="125"/>
      <c r="F426" s="125"/>
      <c r="G426" s="126" t="n">
        <v>41.15</v>
      </c>
      <c r="H426" s="127"/>
    </row>
    <row r="427" customFormat="false" ht="15" hidden="false" customHeight="true" outlineLevel="0" collapsed="false">
      <c r="A427" s="72"/>
      <c r="B427" s="12"/>
      <c r="C427" s="12"/>
      <c r="D427" s="125" t="s">
        <v>1414</v>
      </c>
      <c r="E427" s="125"/>
      <c r="F427" s="125"/>
      <c r="G427" s="126" t="n">
        <v>41.15</v>
      </c>
      <c r="H427" s="107"/>
    </row>
    <row r="428" customFormat="false" ht="15" hidden="false" customHeight="true" outlineLevel="0" collapsed="false">
      <c r="A428" s="109" t="s">
        <v>705</v>
      </c>
      <c r="B428" s="110" t="s">
        <v>84</v>
      </c>
      <c r="C428" s="110" t="s">
        <v>967</v>
      </c>
      <c r="D428" s="110" t="s">
        <v>968</v>
      </c>
      <c r="E428" s="110"/>
      <c r="F428" s="110" t="s">
        <v>344</v>
      </c>
      <c r="G428" s="111" t="n">
        <v>23.21282</v>
      </c>
      <c r="H428" s="128" t="n">
        <v>0</v>
      </c>
    </row>
    <row r="429" customFormat="false" ht="15" hidden="false" customHeight="true" outlineLevel="0" collapsed="false">
      <c r="A429" s="115"/>
      <c r="D429" s="125" t="s">
        <v>1429</v>
      </c>
      <c r="E429" s="125"/>
      <c r="F429" s="125"/>
      <c r="G429" s="129" t="n">
        <v>21.10256</v>
      </c>
      <c r="H429" s="127"/>
    </row>
    <row r="430" customFormat="false" ht="15" hidden="false" customHeight="true" outlineLevel="0" collapsed="false">
      <c r="A430" s="109"/>
      <c r="B430" s="110"/>
      <c r="C430" s="110"/>
      <c r="D430" s="125" t="s">
        <v>1430</v>
      </c>
      <c r="E430" s="125"/>
      <c r="F430" s="125"/>
      <c r="G430" s="129" t="n">
        <v>2.11026</v>
      </c>
      <c r="H430" s="113"/>
    </row>
    <row r="431" customFormat="false" ht="15" hidden="false" customHeight="true" outlineLevel="0" collapsed="false">
      <c r="A431" s="109" t="s">
        <v>707</v>
      </c>
      <c r="B431" s="110" t="s">
        <v>84</v>
      </c>
      <c r="C431" s="110" t="s">
        <v>970</v>
      </c>
      <c r="D431" s="110" t="s">
        <v>971</v>
      </c>
      <c r="E431" s="110"/>
      <c r="F431" s="110" t="s">
        <v>344</v>
      </c>
      <c r="G431" s="111" t="n">
        <v>23.21282</v>
      </c>
      <c r="H431" s="128" t="n">
        <v>0</v>
      </c>
    </row>
    <row r="432" customFormat="false" ht="15" hidden="false" customHeight="true" outlineLevel="0" collapsed="false">
      <c r="A432" s="115"/>
      <c r="D432" s="125" t="s">
        <v>1429</v>
      </c>
      <c r="E432" s="125"/>
      <c r="F432" s="125"/>
      <c r="G432" s="129" t="n">
        <v>21.10256</v>
      </c>
      <c r="H432" s="127"/>
    </row>
    <row r="433" customFormat="false" ht="15" hidden="false" customHeight="true" outlineLevel="0" collapsed="false">
      <c r="A433" s="109"/>
      <c r="B433" s="110"/>
      <c r="C433" s="110"/>
      <c r="D433" s="125" t="s">
        <v>1430</v>
      </c>
      <c r="E433" s="125"/>
      <c r="F433" s="125"/>
      <c r="G433" s="129" t="n">
        <v>2.11026</v>
      </c>
      <c r="H433" s="113"/>
    </row>
    <row r="434" customFormat="false" ht="15" hidden="false" customHeight="true" outlineLevel="0" collapsed="false">
      <c r="A434" s="109" t="s">
        <v>711</v>
      </c>
      <c r="B434" s="110" t="s">
        <v>84</v>
      </c>
      <c r="C434" s="110" t="s">
        <v>354</v>
      </c>
      <c r="D434" s="110" t="s">
        <v>973</v>
      </c>
      <c r="E434" s="110"/>
      <c r="F434" s="110" t="s">
        <v>344</v>
      </c>
      <c r="G434" s="111" t="n">
        <v>0.9053</v>
      </c>
      <c r="H434" s="128" t="n">
        <v>0</v>
      </c>
    </row>
    <row r="435" customFormat="false" ht="15" hidden="false" customHeight="true" outlineLevel="0" collapsed="false">
      <c r="A435" s="115"/>
      <c r="D435" s="125" t="s">
        <v>1431</v>
      </c>
      <c r="E435" s="125"/>
      <c r="F435" s="125"/>
      <c r="G435" s="129" t="n">
        <v>0.823</v>
      </c>
      <c r="H435" s="127"/>
    </row>
    <row r="436" customFormat="false" ht="15" hidden="false" customHeight="true" outlineLevel="0" collapsed="false">
      <c r="A436" s="109"/>
      <c r="B436" s="110"/>
      <c r="C436" s="110"/>
      <c r="D436" s="125" t="s">
        <v>1432</v>
      </c>
      <c r="E436" s="125"/>
      <c r="F436" s="125"/>
      <c r="G436" s="129" t="n">
        <v>0.0823</v>
      </c>
      <c r="H436" s="113"/>
    </row>
    <row r="437" customFormat="false" ht="15" hidden="false" customHeight="true" outlineLevel="0" collapsed="false">
      <c r="A437" s="72" t="s">
        <v>714</v>
      </c>
      <c r="B437" s="12" t="s">
        <v>84</v>
      </c>
      <c r="C437" s="12" t="s">
        <v>975</v>
      </c>
      <c r="D437" s="12" t="s">
        <v>976</v>
      </c>
      <c r="E437" s="12"/>
      <c r="F437" s="12" t="s">
        <v>344</v>
      </c>
      <c r="G437" s="73" t="n">
        <v>2</v>
      </c>
      <c r="H437" s="56" t="n">
        <v>0</v>
      </c>
    </row>
    <row r="438" customFormat="false" ht="15" hidden="false" customHeight="true" outlineLevel="0" collapsed="false">
      <c r="A438" s="109" t="s">
        <v>717</v>
      </c>
      <c r="B438" s="110" t="s">
        <v>84</v>
      </c>
      <c r="C438" s="110" t="s">
        <v>354</v>
      </c>
      <c r="D438" s="110" t="s">
        <v>978</v>
      </c>
      <c r="E438" s="110"/>
      <c r="F438" s="110" t="s">
        <v>344</v>
      </c>
      <c r="G438" s="111" t="n">
        <v>2</v>
      </c>
      <c r="H438" s="128" t="n">
        <v>0</v>
      </c>
    </row>
    <row r="439" customFormat="false" ht="15" hidden="false" customHeight="true" outlineLevel="0" collapsed="false">
      <c r="A439" s="72" t="s">
        <v>721</v>
      </c>
      <c r="B439" s="12" t="s">
        <v>84</v>
      </c>
      <c r="C439" s="12" t="s">
        <v>980</v>
      </c>
      <c r="D439" s="125" t="s">
        <v>1433</v>
      </c>
      <c r="E439" s="125"/>
      <c r="F439" s="125"/>
      <c r="G439" s="126" t="n">
        <v>42</v>
      </c>
      <c r="H439" s="56" t="n">
        <v>0</v>
      </c>
    </row>
    <row r="440" customFormat="false" ht="15" hidden="false" customHeight="true" outlineLevel="0" collapsed="false">
      <c r="A440" s="109" t="s">
        <v>724</v>
      </c>
      <c r="B440" s="110" t="s">
        <v>84</v>
      </c>
      <c r="C440" s="110" t="s">
        <v>354</v>
      </c>
      <c r="D440" s="125" t="s">
        <v>1434</v>
      </c>
      <c r="E440" s="125"/>
      <c r="F440" s="125"/>
      <c r="G440" s="129" t="n">
        <v>19</v>
      </c>
      <c r="H440" s="128" t="n">
        <v>0</v>
      </c>
    </row>
    <row r="441" customFormat="false" ht="15" hidden="false" customHeight="true" outlineLevel="0" collapsed="false">
      <c r="A441" s="109" t="s">
        <v>728</v>
      </c>
      <c r="B441" s="110" t="s">
        <v>84</v>
      </c>
      <c r="C441" s="110" t="s">
        <v>354</v>
      </c>
      <c r="D441" s="125" t="s">
        <v>1433</v>
      </c>
      <c r="E441" s="125"/>
      <c r="F441" s="125"/>
      <c r="G441" s="129" t="n">
        <v>42</v>
      </c>
      <c r="H441" s="128" t="n">
        <v>0</v>
      </c>
    </row>
    <row r="442" customFormat="false" ht="15" hidden="false" customHeight="true" outlineLevel="0" collapsed="false">
      <c r="A442" s="109" t="s">
        <v>732</v>
      </c>
      <c r="B442" s="110" t="s">
        <v>84</v>
      </c>
      <c r="C442" s="110" t="s">
        <v>354</v>
      </c>
      <c r="D442" s="125" t="s">
        <v>1433</v>
      </c>
      <c r="E442" s="125"/>
      <c r="F442" s="125"/>
      <c r="G442" s="129" t="n">
        <v>42</v>
      </c>
      <c r="H442" s="128" t="n">
        <v>0</v>
      </c>
    </row>
    <row r="443" customFormat="false" ht="15" hidden="false" customHeight="true" outlineLevel="0" collapsed="false">
      <c r="A443" s="109" t="s">
        <v>735</v>
      </c>
      <c r="B443" s="110" t="s">
        <v>84</v>
      </c>
      <c r="C443" s="110" t="s">
        <v>354</v>
      </c>
      <c r="D443" s="125" t="s">
        <v>1435</v>
      </c>
      <c r="E443" s="125"/>
      <c r="F443" s="125"/>
      <c r="G443" s="129" t="n">
        <v>4</v>
      </c>
      <c r="H443" s="128" t="n">
        <v>0</v>
      </c>
    </row>
    <row r="444" customFormat="false" ht="15" hidden="false" customHeight="true" outlineLevel="0" collapsed="false">
      <c r="A444" s="72" t="s">
        <v>738</v>
      </c>
      <c r="B444" s="12" t="s">
        <v>84</v>
      </c>
      <c r="C444" s="12" t="s">
        <v>991</v>
      </c>
      <c r="D444" s="12" t="s">
        <v>992</v>
      </c>
      <c r="E444" s="12"/>
      <c r="F444" s="12" t="s">
        <v>344</v>
      </c>
      <c r="G444" s="73" t="n">
        <v>25</v>
      </c>
      <c r="H444" s="56" t="n">
        <v>0</v>
      </c>
    </row>
    <row r="445" customFormat="false" ht="15" hidden="false" customHeight="true" outlineLevel="0" collapsed="false">
      <c r="A445" s="109" t="s">
        <v>740</v>
      </c>
      <c r="B445" s="110" t="s">
        <v>84</v>
      </c>
      <c r="C445" s="110" t="s">
        <v>354</v>
      </c>
      <c r="D445" s="110" t="s">
        <v>994</v>
      </c>
      <c r="E445" s="110"/>
      <c r="F445" s="110" t="s">
        <v>344</v>
      </c>
      <c r="G445" s="111" t="n">
        <v>25</v>
      </c>
      <c r="H445" s="128" t="n">
        <v>0</v>
      </c>
    </row>
    <row r="446" customFormat="false" ht="15" hidden="false" customHeight="true" outlineLevel="0" collapsed="false">
      <c r="A446" s="72" t="s">
        <v>744</v>
      </c>
      <c r="B446" s="12" t="s">
        <v>84</v>
      </c>
      <c r="C446" s="12" t="s">
        <v>996</v>
      </c>
      <c r="D446" s="125" t="s">
        <v>1419</v>
      </c>
      <c r="E446" s="125"/>
      <c r="F446" s="125"/>
      <c r="G446" s="126" t="n">
        <v>41.9</v>
      </c>
      <c r="H446" s="56" t="n">
        <v>0</v>
      </c>
    </row>
    <row r="447" customFormat="false" ht="15" hidden="false" customHeight="true" outlineLevel="0" collapsed="false">
      <c r="A447" s="109" t="s">
        <v>747</v>
      </c>
      <c r="B447" s="110" t="s">
        <v>84</v>
      </c>
      <c r="C447" s="110" t="s">
        <v>354</v>
      </c>
      <c r="D447" s="125" t="s">
        <v>1436</v>
      </c>
      <c r="E447" s="125"/>
      <c r="F447" s="125"/>
      <c r="G447" s="129" t="n">
        <v>10.475</v>
      </c>
      <c r="H447" s="128" t="n">
        <v>0</v>
      </c>
    </row>
    <row r="448" customFormat="false" ht="15" hidden="false" customHeight="true" outlineLevel="0" collapsed="false">
      <c r="A448" s="109" t="s">
        <v>750</v>
      </c>
      <c r="B448" s="110" t="s">
        <v>84</v>
      </c>
      <c r="C448" s="110" t="s">
        <v>354</v>
      </c>
      <c r="D448" s="125" t="s">
        <v>1418</v>
      </c>
      <c r="E448" s="125"/>
      <c r="F448" s="125"/>
      <c r="G448" s="129" t="n">
        <v>46</v>
      </c>
      <c r="H448" s="128" t="n">
        <v>0</v>
      </c>
    </row>
    <row r="449" customFormat="false" ht="15" hidden="false" customHeight="true" outlineLevel="0" collapsed="false">
      <c r="A449" s="109" t="s">
        <v>753</v>
      </c>
      <c r="B449" s="110" t="s">
        <v>84</v>
      </c>
      <c r="C449" s="110" t="s">
        <v>354</v>
      </c>
      <c r="D449" s="125" t="s">
        <v>1437</v>
      </c>
      <c r="E449" s="125"/>
      <c r="F449" s="125"/>
      <c r="G449" s="129" t="n">
        <v>9</v>
      </c>
      <c r="H449" s="128" t="n">
        <v>0</v>
      </c>
    </row>
    <row r="450" customFormat="false" ht="15" hidden="false" customHeight="true" outlineLevel="0" collapsed="false">
      <c r="A450" s="109" t="s">
        <v>756</v>
      </c>
      <c r="B450" s="110" t="s">
        <v>84</v>
      </c>
      <c r="C450" s="110" t="s">
        <v>354</v>
      </c>
      <c r="D450" s="125" t="s">
        <v>240</v>
      </c>
      <c r="E450" s="125"/>
      <c r="F450" s="125"/>
      <c r="G450" s="129" t="n">
        <v>2</v>
      </c>
      <c r="H450" s="128" t="n">
        <v>0</v>
      </c>
    </row>
    <row r="451" customFormat="false" ht="15" hidden="false" customHeight="true" outlineLevel="0" collapsed="false">
      <c r="A451" s="72" t="s">
        <v>759</v>
      </c>
      <c r="B451" s="12" t="s">
        <v>84</v>
      </c>
      <c r="C451" s="12" t="s">
        <v>1007</v>
      </c>
      <c r="D451" s="12" t="s">
        <v>1008</v>
      </c>
      <c r="E451" s="12"/>
      <c r="F451" s="12" t="s">
        <v>344</v>
      </c>
      <c r="G451" s="73" t="n">
        <v>2</v>
      </c>
      <c r="H451" s="56" t="n">
        <v>0</v>
      </c>
    </row>
    <row r="452" customFormat="false" ht="15" hidden="false" customHeight="true" outlineLevel="0" collapsed="false">
      <c r="A452" s="109" t="s">
        <v>762</v>
      </c>
      <c r="B452" s="110" t="s">
        <v>84</v>
      </c>
      <c r="C452" s="110" t="s">
        <v>354</v>
      </c>
      <c r="D452" s="110" t="s">
        <v>1010</v>
      </c>
      <c r="E452" s="110"/>
      <c r="F452" s="110" t="s">
        <v>344</v>
      </c>
      <c r="G452" s="111" t="n">
        <v>2</v>
      </c>
      <c r="H452" s="128" t="n">
        <v>0</v>
      </c>
    </row>
    <row r="453" customFormat="false" ht="15" hidden="false" customHeight="true" outlineLevel="0" collapsed="false">
      <c r="A453" s="72" t="s">
        <v>765</v>
      </c>
      <c r="B453" s="12" t="s">
        <v>84</v>
      </c>
      <c r="C453" s="12" t="s">
        <v>1012</v>
      </c>
      <c r="D453" s="12" t="s">
        <v>1013</v>
      </c>
      <c r="E453" s="12"/>
      <c r="F453" s="12" t="s">
        <v>344</v>
      </c>
      <c r="G453" s="73" t="n">
        <v>2</v>
      </c>
      <c r="H453" s="56" t="n">
        <v>0</v>
      </c>
    </row>
    <row r="454" customFormat="false" ht="15" hidden="false" customHeight="true" outlineLevel="0" collapsed="false">
      <c r="A454" s="109" t="s">
        <v>768</v>
      </c>
      <c r="B454" s="110" t="s">
        <v>84</v>
      </c>
      <c r="C454" s="110" t="s">
        <v>354</v>
      </c>
      <c r="D454" s="110" t="s">
        <v>1015</v>
      </c>
      <c r="E454" s="110"/>
      <c r="F454" s="110" t="s">
        <v>344</v>
      </c>
      <c r="G454" s="111" t="n">
        <v>2</v>
      </c>
      <c r="H454" s="128" t="n">
        <v>0</v>
      </c>
    </row>
    <row r="455" customFormat="false" ht="15" hidden="false" customHeight="true" outlineLevel="0" collapsed="false">
      <c r="A455" s="109" t="s">
        <v>774</v>
      </c>
      <c r="B455" s="110" t="s">
        <v>84</v>
      </c>
      <c r="C455" s="110" t="s">
        <v>945</v>
      </c>
      <c r="D455" s="125" t="s">
        <v>1424</v>
      </c>
      <c r="E455" s="125"/>
      <c r="F455" s="125"/>
      <c r="G455" s="129" t="n">
        <v>2</v>
      </c>
      <c r="H455" s="128" t="n">
        <v>0</v>
      </c>
    </row>
    <row r="456" customFormat="false" ht="15" hidden="false" customHeight="true" outlineLevel="0" collapsed="false">
      <c r="A456" s="72" t="s">
        <v>777</v>
      </c>
      <c r="B456" s="12" t="s">
        <v>84</v>
      </c>
      <c r="C456" s="12" t="s">
        <v>1018</v>
      </c>
      <c r="D456" s="12" t="s">
        <v>1019</v>
      </c>
      <c r="E456" s="12"/>
      <c r="F456" s="12" t="s">
        <v>284</v>
      </c>
      <c r="G456" s="73" t="n">
        <v>26.15</v>
      </c>
      <c r="H456" s="56" t="n">
        <v>0</v>
      </c>
    </row>
    <row r="457" customFormat="false" ht="15" hidden="false" customHeight="true" outlineLevel="0" collapsed="false">
      <c r="A457" s="109" t="s">
        <v>780</v>
      </c>
      <c r="B457" s="110" t="s">
        <v>84</v>
      </c>
      <c r="C457" s="110" t="s">
        <v>1021</v>
      </c>
      <c r="D457" s="110" t="s">
        <v>1022</v>
      </c>
      <c r="E457" s="110"/>
      <c r="F457" s="110" t="s">
        <v>344</v>
      </c>
      <c r="G457" s="111" t="n">
        <v>169</v>
      </c>
      <c r="H457" s="128" t="n">
        <v>0</v>
      </c>
    </row>
    <row r="458" customFormat="false" ht="15" hidden="false" customHeight="true" outlineLevel="0" collapsed="false">
      <c r="A458" s="109" t="s">
        <v>783</v>
      </c>
      <c r="B458" s="110" t="s">
        <v>84</v>
      </c>
      <c r="C458" s="110" t="s">
        <v>1024</v>
      </c>
      <c r="D458" s="110" t="s">
        <v>1025</v>
      </c>
      <c r="E458" s="110"/>
      <c r="F458" s="110" t="s">
        <v>344</v>
      </c>
      <c r="G458" s="111" t="n">
        <v>14.75129</v>
      </c>
      <c r="H458" s="128" t="n">
        <v>0</v>
      </c>
    </row>
    <row r="459" customFormat="false" ht="15" hidden="false" customHeight="true" outlineLevel="0" collapsed="false">
      <c r="A459" s="115"/>
      <c r="D459" s="125" t="s">
        <v>1438</v>
      </c>
      <c r="E459" s="125"/>
      <c r="F459" s="125"/>
      <c r="G459" s="129" t="n">
        <v>13.41026</v>
      </c>
      <c r="H459" s="127"/>
    </row>
    <row r="460" customFormat="false" ht="15" hidden="false" customHeight="true" outlineLevel="0" collapsed="false">
      <c r="A460" s="109"/>
      <c r="B460" s="110"/>
      <c r="C460" s="110"/>
      <c r="D460" s="125" t="s">
        <v>1439</v>
      </c>
      <c r="E460" s="125"/>
      <c r="F460" s="125"/>
      <c r="G460" s="129" t="n">
        <v>1.34103</v>
      </c>
      <c r="H460" s="113"/>
    </row>
    <row r="461" customFormat="false" ht="15" hidden="false" customHeight="true" outlineLevel="0" collapsed="false">
      <c r="A461" s="109" t="s">
        <v>786</v>
      </c>
      <c r="B461" s="110" t="s">
        <v>84</v>
      </c>
      <c r="C461" s="110" t="s">
        <v>354</v>
      </c>
      <c r="D461" s="110" t="s">
        <v>1027</v>
      </c>
      <c r="E461" s="110"/>
      <c r="F461" s="110" t="s">
        <v>344</v>
      </c>
      <c r="G461" s="111" t="n">
        <v>5.753</v>
      </c>
      <c r="H461" s="128" t="n">
        <v>0</v>
      </c>
    </row>
    <row r="462" customFormat="false" ht="15" hidden="false" customHeight="true" outlineLevel="0" collapsed="false">
      <c r="A462" s="115"/>
      <c r="D462" s="125" t="s">
        <v>1440</v>
      </c>
      <c r="E462" s="125"/>
      <c r="F462" s="125"/>
      <c r="G462" s="129" t="n">
        <v>5.23</v>
      </c>
      <c r="H462" s="127"/>
    </row>
    <row r="463" customFormat="false" ht="15" hidden="false" customHeight="true" outlineLevel="0" collapsed="false">
      <c r="A463" s="109"/>
      <c r="B463" s="110"/>
      <c r="C463" s="110"/>
      <c r="D463" s="125" t="s">
        <v>1441</v>
      </c>
      <c r="E463" s="125"/>
      <c r="F463" s="125"/>
      <c r="G463" s="129" t="n">
        <v>0.523</v>
      </c>
      <c r="H463" s="113"/>
    </row>
    <row r="464" customFormat="false" ht="15" hidden="false" customHeight="true" outlineLevel="0" collapsed="false">
      <c r="A464" s="72" t="s">
        <v>789</v>
      </c>
      <c r="B464" s="12" t="s">
        <v>84</v>
      </c>
      <c r="C464" s="12" t="s">
        <v>527</v>
      </c>
      <c r="D464" s="12" t="s">
        <v>528</v>
      </c>
      <c r="E464" s="12"/>
      <c r="F464" s="12" t="s">
        <v>496</v>
      </c>
      <c r="G464" s="73" t="n">
        <v>3.44582</v>
      </c>
      <c r="H464" s="56" t="n">
        <v>0</v>
      </c>
    </row>
    <row r="465" customFormat="false" ht="15" hidden="false" customHeight="true" outlineLevel="0" collapsed="false">
      <c r="A465" s="72" t="s">
        <v>795</v>
      </c>
      <c r="B465" s="12" t="s">
        <v>80</v>
      </c>
      <c r="C465" s="12" t="s">
        <v>516</v>
      </c>
      <c r="D465" s="12" t="s">
        <v>517</v>
      </c>
      <c r="E465" s="12"/>
      <c r="F465" s="12" t="s">
        <v>284</v>
      </c>
      <c r="G465" s="73" t="n">
        <v>20.25</v>
      </c>
      <c r="H465" s="56" t="n">
        <v>0</v>
      </c>
    </row>
    <row r="466" customFormat="false" ht="15" hidden="false" customHeight="true" outlineLevel="0" collapsed="false">
      <c r="A466" s="115"/>
      <c r="D466" s="125" t="s">
        <v>1442</v>
      </c>
      <c r="E466" s="125"/>
      <c r="F466" s="125"/>
      <c r="G466" s="126" t="n">
        <v>0</v>
      </c>
      <c r="H466" s="127"/>
    </row>
    <row r="467" customFormat="false" ht="15" hidden="false" customHeight="true" outlineLevel="0" collapsed="false">
      <c r="A467" s="72"/>
      <c r="B467" s="12"/>
      <c r="C467" s="12"/>
      <c r="D467" s="125" t="s">
        <v>1443</v>
      </c>
      <c r="E467" s="125" t="s">
        <v>1228</v>
      </c>
      <c r="F467" s="125"/>
      <c r="G467" s="126" t="n">
        <v>5.4</v>
      </c>
      <c r="H467" s="107"/>
    </row>
    <row r="468" customFormat="false" ht="15" hidden="false" customHeight="true" outlineLevel="0" collapsed="false">
      <c r="A468" s="72"/>
      <c r="B468" s="12"/>
      <c r="C468" s="12"/>
      <c r="D468" s="125" t="s">
        <v>1443</v>
      </c>
      <c r="E468" s="125" t="s">
        <v>1230</v>
      </c>
      <c r="F468" s="125"/>
      <c r="G468" s="126" t="n">
        <v>5.4</v>
      </c>
      <c r="H468" s="107"/>
    </row>
    <row r="469" customFormat="false" ht="15" hidden="false" customHeight="true" outlineLevel="0" collapsed="false">
      <c r="A469" s="72"/>
      <c r="B469" s="12"/>
      <c r="C469" s="12"/>
      <c r="D469" s="125" t="s">
        <v>1444</v>
      </c>
      <c r="E469" s="125" t="s">
        <v>1234</v>
      </c>
      <c r="F469" s="125"/>
      <c r="G469" s="126" t="n">
        <v>1.35</v>
      </c>
      <c r="H469" s="107"/>
    </row>
    <row r="470" customFormat="false" ht="15" hidden="false" customHeight="true" outlineLevel="0" collapsed="false">
      <c r="A470" s="72"/>
      <c r="B470" s="12"/>
      <c r="C470" s="12"/>
      <c r="D470" s="125" t="s">
        <v>1445</v>
      </c>
      <c r="E470" s="125" t="s">
        <v>1232</v>
      </c>
      <c r="F470" s="125"/>
      <c r="G470" s="126" t="n">
        <v>8.1</v>
      </c>
      <c r="H470" s="107"/>
    </row>
    <row r="471" customFormat="false" ht="15" hidden="false" customHeight="true" outlineLevel="0" collapsed="false">
      <c r="A471" s="72" t="s">
        <v>798</v>
      </c>
      <c r="B471" s="12" t="s">
        <v>80</v>
      </c>
      <c r="C471" s="12" t="s">
        <v>354</v>
      </c>
      <c r="D471" s="125" t="s">
        <v>1412</v>
      </c>
      <c r="E471" s="125" t="s">
        <v>1274</v>
      </c>
      <c r="F471" s="125"/>
      <c r="G471" s="126" t="n">
        <v>1.1</v>
      </c>
      <c r="H471" s="56" t="n">
        <v>0</v>
      </c>
    </row>
    <row r="472" customFormat="false" ht="15" hidden="false" customHeight="true" outlineLevel="0" collapsed="false">
      <c r="A472" s="72" t="s">
        <v>801</v>
      </c>
      <c r="B472" s="12" t="s">
        <v>80</v>
      </c>
      <c r="C472" s="12" t="s">
        <v>354</v>
      </c>
      <c r="D472" s="12" t="s">
        <v>521</v>
      </c>
      <c r="E472" s="12"/>
      <c r="F472" s="12" t="s">
        <v>284</v>
      </c>
      <c r="G472" s="73" t="n">
        <v>20.25</v>
      </c>
      <c r="H472" s="56" t="n">
        <v>0</v>
      </c>
    </row>
    <row r="473" customFormat="false" ht="15" hidden="false" customHeight="true" outlineLevel="0" collapsed="false">
      <c r="A473" s="115"/>
      <c r="D473" s="125" t="s">
        <v>1442</v>
      </c>
      <c r="E473" s="125"/>
      <c r="F473" s="125"/>
      <c r="G473" s="126" t="n">
        <v>0</v>
      </c>
      <c r="H473" s="127"/>
    </row>
    <row r="474" customFormat="false" ht="15" hidden="false" customHeight="true" outlineLevel="0" collapsed="false">
      <c r="A474" s="72"/>
      <c r="B474" s="12"/>
      <c r="C474" s="12"/>
      <c r="D474" s="125" t="s">
        <v>1443</v>
      </c>
      <c r="E474" s="125" t="s">
        <v>1228</v>
      </c>
      <c r="F474" s="125"/>
      <c r="G474" s="126" t="n">
        <v>5.4</v>
      </c>
      <c r="H474" s="107"/>
    </row>
    <row r="475" customFormat="false" ht="15" hidden="false" customHeight="true" outlineLevel="0" collapsed="false">
      <c r="A475" s="72"/>
      <c r="B475" s="12"/>
      <c r="C475" s="12"/>
      <c r="D475" s="125" t="s">
        <v>1443</v>
      </c>
      <c r="E475" s="125" t="s">
        <v>1230</v>
      </c>
      <c r="F475" s="125"/>
      <c r="G475" s="126" t="n">
        <v>5.4</v>
      </c>
      <c r="H475" s="107"/>
    </row>
    <row r="476" customFormat="false" ht="15" hidden="false" customHeight="true" outlineLevel="0" collapsed="false">
      <c r="A476" s="72"/>
      <c r="B476" s="12"/>
      <c r="C476" s="12"/>
      <c r="D476" s="125" t="s">
        <v>1444</v>
      </c>
      <c r="E476" s="125" t="s">
        <v>1234</v>
      </c>
      <c r="F476" s="125"/>
      <c r="G476" s="126" t="n">
        <v>1.35</v>
      </c>
      <c r="H476" s="107"/>
    </row>
    <row r="477" customFormat="false" ht="15" hidden="false" customHeight="true" outlineLevel="0" collapsed="false">
      <c r="A477" s="72"/>
      <c r="B477" s="12"/>
      <c r="C477" s="12"/>
      <c r="D477" s="125" t="s">
        <v>1445</v>
      </c>
      <c r="E477" s="125" t="s">
        <v>1232</v>
      </c>
      <c r="F477" s="125"/>
      <c r="G477" s="126" t="n">
        <v>8.1</v>
      </c>
      <c r="H477" s="107"/>
    </row>
    <row r="478" customFormat="false" ht="15" hidden="false" customHeight="true" outlineLevel="0" collapsed="false">
      <c r="A478" s="72" t="s">
        <v>804</v>
      </c>
      <c r="B478" s="12" t="s">
        <v>80</v>
      </c>
      <c r="C478" s="12" t="s">
        <v>523</v>
      </c>
      <c r="D478" s="125" t="s">
        <v>1446</v>
      </c>
      <c r="E478" s="125"/>
      <c r="F478" s="125"/>
      <c r="G478" s="126" t="n">
        <v>15</v>
      </c>
      <c r="H478" s="56" t="n">
        <v>0</v>
      </c>
    </row>
    <row r="479" customFormat="false" ht="15" hidden="false" customHeight="true" outlineLevel="0" collapsed="false">
      <c r="A479" s="72" t="s">
        <v>807</v>
      </c>
      <c r="B479" s="12" t="s">
        <v>80</v>
      </c>
      <c r="C479" s="12" t="s">
        <v>525</v>
      </c>
      <c r="D479" s="125" t="s">
        <v>1446</v>
      </c>
      <c r="E479" s="125"/>
      <c r="F479" s="125"/>
      <c r="G479" s="126" t="n">
        <v>15</v>
      </c>
      <c r="H479" s="56" t="n">
        <v>0</v>
      </c>
    </row>
    <row r="480" customFormat="false" ht="15" hidden="false" customHeight="true" outlineLevel="0" collapsed="false">
      <c r="A480" s="72" t="s">
        <v>811</v>
      </c>
      <c r="B480" s="12" t="s">
        <v>80</v>
      </c>
      <c r="C480" s="12" t="s">
        <v>527</v>
      </c>
      <c r="D480" s="12" t="s">
        <v>528</v>
      </c>
      <c r="E480" s="12"/>
      <c r="F480" s="12" t="s">
        <v>496</v>
      </c>
      <c r="G480" s="73" t="n">
        <v>0.21421</v>
      </c>
      <c r="H480" s="56" t="n">
        <v>0</v>
      </c>
    </row>
    <row r="481" customFormat="false" ht="15" hidden="false" customHeight="true" outlineLevel="0" collapsed="false">
      <c r="A481" s="124"/>
      <c r="B481" s="102"/>
      <c r="C481" s="102" t="s">
        <v>188</v>
      </c>
      <c r="D481" s="102" t="s">
        <v>189</v>
      </c>
      <c r="E481" s="102"/>
      <c r="F481" s="102"/>
      <c r="G481" s="95"/>
      <c r="H481" s="105"/>
    </row>
    <row r="482" customFormat="false" ht="15" hidden="false" customHeight="true" outlineLevel="0" collapsed="false">
      <c r="A482" s="72" t="s">
        <v>814</v>
      </c>
      <c r="B482" s="12" t="s">
        <v>84</v>
      </c>
      <c r="C482" s="12" t="s">
        <v>1030</v>
      </c>
      <c r="D482" s="125" t="s">
        <v>1403</v>
      </c>
      <c r="E482" s="125"/>
      <c r="F482" s="125"/>
      <c r="G482" s="126" t="n">
        <v>185.22806</v>
      </c>
      <c r="H482" s="56" t="n">
        <v>0</v>
      </c>
    </row>
    <row r="483" customFormat="false" ht="15" hidden="false" customHeight="true" outlineLevel="0" collapsed="false">
      <c r="A483" s="72" t="s">
        <v>817</v>
      </c>
      <c r="B483" s="12" t="s">
        <v>84</v>
      </c>
      <c r="C483" s="12" t="s">
        <v>1034</v>
      </c>
      <c r="D483" s="125" t="s">
        <v>1403</v>
      </c>
      <c r="E483" s="125"/>
      <c r="F483" s="125"/>
      <c r="G483" s="126" t="n">
        <v>185.22806</v>
      </c>
      <c r="H483" s="56" t="n">
        <v>0</v>
      </c>
    </row>
    <row r="484" customFormat="false" ht="15" hidden="false" customHeight="true" outlineLevel="0" collapsed="false">
      <c r="A484" s="72" t="s">
        <v>821</v>
      </c>
      <c r="B484" s="12" t="s">
        <v>84</v>
      </c>
      <c r="C484" s="12" t="s">
        <v>1038</v>
      </c>
      <c r="D484" s="12" t="s">
        <v>1039</v>
      </c>
      <c r="E484" s="12"/>
      <c r="F484" s="12" t="s">
        <v>496</v>
      </c>
      <c r="G484" s="73" t="n">
        <v>0.07039</v>
      </c>
      <c r="H484" s="56" t="n">
        <v>0</v>
      </c>
    </row>
    <row r="485" customFormat="false" ht="15" hidden="false" customHeight="true" outlineLevel="0" collapsed="false">
      <c r="A485" s="124"/>
      <c r="B485" s="102"/>
      <c r="C485" s="102" t="s">
        <v>154</v>
      </c>
      <c r="D485" s="102" t="s">
        <v>155</v>
      </c>
      <c r="E485" s="102"/>
      <c r="F485" s="102"/>
      <c r="G485" s="95"/>
      <c r="H485" s="105"/>
    </row>
    <row r="486" customFormat="false" ht="15" hidden="false" customHeight="true" outlineLevel="0" collapsed="false">
      <c r="A486" s="72" t="s">
        <v>822</v>
      </c>
      <c r="B486" s="12" t="s">
        <v>80</v>
      </c>
      <c r="C486" s="12" t="s">
        <v>529</v>
      </c>
      <c r="D486" s="12" t="s">
        <v>530</v>
      </c>
      <c r="E486" s="12"/>
      <c r="F486" s="12" t="s">
        <v>284</v>
      </c>
      <c r="G486" s="73" t="n">
        <v>25.65</v>
      </c>
      <c r="H486" s="56" t="n">
        <v>0</v>
      </c>
    </row>
    <row r="487" customFormat="false" ht="15" hidden="false" customHeight="true" outlineLevel="0" collapsed="false">
      <c r="A487" s="115"/>
      <c r="D487" s="125" t="s">
        <v>1443</v>
      </c>
      <c r="E487" s="125" t="s">
        <v>1228</v>
      </c>
      <c r="F487" s="125"/>
      <c r="G487" s="126" t="n">
        <v>5.4</v>
      </c>
      <c r="H487" s="127"/>
    </row>
    <row r="488" customFormat="false" ht="15" hidden="false" customHeight="true" outlineLevel="0" collapsed="false">
      <c r="A488" s="72"/>
      <c r="B488" s="12"/>
      <c r="C488" s="12"/>
      <c r="D488" s="125" t="s">
        <v>1447</v>
      </c>
      <c r="E488" s="125" t="s">
        <v>1230</v>
      </c>
      <c r="F488" s="125"/>
      <c r="G488" s="126" t="n">
        <v>4.8</v>
      </c>
      <c r="H488" s="107"/>
    </row>
    <row r="489" customFormat="false" ht="15" hidden="false" customHeight="true" outlineLevel="0" collapsed="false">
      <c r="A489" s="72"/>
      <c r="B489" s="12"/>
      <c r="C489" s="12"/>
      <c r="D489" s="125" t="s">
        <v>1444</v>
      </c>
      <c r="E489" s="125" t="s">
        <v>1234</v>
      </c>
      <c r="F489" s="125"/>
      <c r="G489" s="126" t="n">
        <v>1.35</v>
      </c>
      <c r="H489" s="107"/>
    </row>
    <row r="490" customFormat="false" ht="15" hidden="false" customHeight="true" outlineLevel="0" collapsed="false">
      <c r="A490" s="72"/>
      <c r="B490" s="12"/>
      <c r="C490" s="12"/>
      <c r="D490" s="125" t="s">
        <v>1445</v>
      </c>
      <c r="E490" s="125" t="s">
        <v>1232</v>
      </c>
      <c r="F490" s="125"/>
      <c r="G490" s="126" t="n">
        <v>8.1</v>
      </c>
      <c r="H490" s="107"/>
    </row>
    <row r="491" customFormat="false" ht="15" hidden="false" customHeight="true" outlineLevel="0" collapsed="false">
      <c r="A491" s="72"/>
      <c r="B491" s="12"/>
      <c r="C491" s="12"/>
      <c r="D491" s="125" t="s">
        <v>1448</v>
      </c>
      <c r="E491" s="125" t="s">
        <v>1236</v>
      </c>
      <c r="F491" s="125"/>
      <c r="G491" s="126" t="n">
        <v>3.6</v>
      </c>
      <c r="H491" s="107"/>
    </row>
    <row r="492" customFormat="false" ht="15" hidden="false" customHeight="true" outlineLevel="0" collapsed="false">
      <c r="A492" s="72"/>
      <c r="B492" s="12"/>
      <c r="C492" s="12"/>
      <c r="D492" s="125" t="s">
        <v>1449</v>
      </c>
      <c r="E492" s="125" t="s">
        <v>1238</v>
      </c>
      <c r="F492" s="125"/>
      <c r="G492" s="126" t="n">
        <v>2.4</v>
      </c>
      <c r="H492" s="107"/>
    </row>
    <row r="493" customFormat="false" ht="15" hidden="false" customHeight="true" outlineLevel="0" collapsed="false">
      <c r="A493" s="109" t="s">
        <v>823</v>
      </c>
      <c r="B493" s="110" t="s">
        <v>80</v>
      </c>
      <c r="C493" s="110" t="s">
        <v>532</v>
      </c>
      <c r="D493" s="110" t="s">
        <v>533</v>
      </c>
      <c r="E493" s="110"/>
      <c r="F493" s="110" t="s">
        <v>284</v>
      </c>
      <c r="G493" s="111" t="n">
        <v>28.215</v>
      </c>
      <c r="H493" s="128" t="n">
        <v>0</v>
      </c>
    </row>
    <row r="494" customFormat="false" ht="15" hidden="false" customHeight="true" outlineLevel="0" collapsed="false">
      <c r="A494" s="115"/>
      <c r="D494" s="125" t="s">
        <v>1443</v>
      </c>
      <c r="E494" s="125" t="s">
        <v>1228</v>
      </c>
      <c r="F494" s="125"/>
      <c r="G494" s="129" t="n">
        <v>5.4</v>
      </c>
      <c r="H494" s="127"/>
    </row>
    <row r="495" customFormat="false" ht="15" hidden="false" customHeight="true" outlineLevel="0" collapsed="false">
      <c r="A495" s="109"/>
      <c r="B495" s="110"/>
      <c r="C495" s="110"/>
      <c r="D495" s="125" t="s">
        <v>1447</v>
      </c>
      <c r="E495" s="125" t="s">
        <v>1230</v>
      </c>
      <c r="F495" s="125"/>
      <c r="G495" s="129" t="n">
        <v>4.8</v>
      </c>
      <c r="H495" s="113"/>
    </row>
    <row r="496" customFormat="false" ht="15" hidden="false" customHeight="true" outlineLevel="0" collapsed="false">
      <c r="A496" s="109"/>
      <c r="B496" s="110"/>
      <c r="C496" s="110"/>
      <c r="D496" s="125" t="s">
        <v>1444</v>
      </c>
      <c r="E496" s="125" t="s">
        <v>1234</v>
      </c>
      <c r="F496" s="125"/>
      <c r="G496" s="129" t="n">
        <v>1.35</v>
      </c>
      <c r="H496" s="113"/>
    </row>
    <row r="497" customFormat="false" ht="15" hidden="false" customHeight="true" outlineLevel="0" collapsed="false">
      <c r="A497" s="109"/>
      <c r="B497" s="110"/>
      <c r="C497" s="110"/>
      <c r="D497" s="125" t="s">
        <v>1445</v>
      </c>
      <c r="E497" s="125" t="s">
        <v>1232</v>
      </c>
      <c r="F497" s="125"/>
      <c r="G497" s="129" t="n">
        <v>8.1</v>
      </c>
      <c r="H497" s="113"/>
    </row>
    <row r="498" customFormat="false" ht="15" hidden="false" customHeight="true" outlineLevel="0" collapsed="false">
      <c r="A498" s="109"/>
      <c r="B498" s="110"/>
      <c r="C498" s="110"/>
      <c r="D498" s="125" t="s">
        <v>1448</v>
      </c>
      <c r="E498" s="125" t="s">
        <v>1236</v>
      </c>
      <c r="F498" s="125"/>
      <c r="G498" s="129" t="n">
        <v>3.6</v>
      </c>
      <c r="H498" s="113"/>
    </row>
    <row r="499" customFormat="false" ht="15" hidden="false" customHeight="true" outlineLevel="0" collapsed="false">
      <c r="A499" s="109"/>
      <c r="B499" s="110"/>
      <c r="C499" s="110"/>
      <c r="D499" s="125" t="s">
        <v>1449</v>
      </c>
      <c r="E499" s="125" t="s">
        <v>1238</v>
      </c>
      <c r="F499" s="125"/>
      <c r="G499" s="129" t="n">
        <v>2.4</v>
      </c>
      <c r="H499" s="113"/>
    </row>
    <row r="500" customFormat="false" ht="15" hidden="false" customHeight="true" outlineLevel="0" collapsed="false">
      <c r="A500" s="109"/>
      <c r="B500" s="110"/>
      <c r="C500" s="110"/>
      <c r="D500" s="125" t="s">
        <v>1450</v>
      </c>
      <c r="E500" s="125"/>
      <c r="F500" s="125"/>
      <c r="G500" s="129" t="n">
        <v>2.565</v>
      </c>
      <c r="H500" s="113"/>
    </row>
    <row r="501" customFormat="false" ht="15" hidden="false" customHeight="true" outlineLevel="0" collapsed="false">
      <c r="A501" s="72" t="s">
        <v>826</v>
      </c>
      <c r="B501" s="12" t="s">
        <v>80</v>
      </c>
      <c r="C501" s="12" t="s">
        <v>535</v>
      </c>
      <c r="D501" s="12" t="s">
        <v>536</v>
      </c>
      <c r="E501" s="12"/>
      <c r="F501" s="12" t="s">
        <v>284</v>
      </c>
      <c r="G501" s="73" t="n">
        <v>13.4</v>
      </c>
      <c r="H501" s="56" t="n">
        <v>0</v>
      </c>
    </row>
    <row r="502" customFormat="false" ht="15" hidden="false" customHeight="true" outlineLevel="0" collapsed="false">
      <c r="A502" s="115"/>
      <c r="D502" s="125" t="s">
        <v>1451</v>
      </c>
      <c r="E502" s="125" t="s">
        <v>1452</v>
      </c>
      <c r="F502" s="125"/>
      <c r="G502" s="126" t="n">
        <v>7.2</v>
      </c>
      <c r="H502" s="127"/>
    </row>
    <row r="503" customFormat="false" ht="15" hidden="false" customHeight="true" outlineLevel="0" collapsed="false">
      <c r="A503" s="72"/>
      <c r="B503" s="12"/>
      <c r="C503" s="12"/>
      <c r="D503" s="125" t="s">
        <v>1453</v>
      </c>
      <c r="E503" s="125" t="s">
        <v>1454</v>
      </c>
      <c r="F503" s="125"/>
      <c r="G503" s="126" t="n">
        <v>6.2</v>
      </c>
      <c r="H503" s="107"/>
    </row>
    <row r="504" customFormat="false" ht="15" hidden="false" customHeight="true" outlineLevel="0" collapsed="false">
      <c r="A504" s="72" t="s">
        <v>829</v>
      </c>
      <c r="B504" s="12" t="s">
        <v>80</v>
      </c>
      <c r="C504" s="12" t="s">
        <v>539</v>
      </c>
      <c r="D504" s="12" t="s">
        <v>540</v>
      </c>
      <c r="E504" s="12"/>
      <c r="F504" s="12" t="s">
        <v>496</v>
      </c>
      <c r="G504" s="73" t="n">
        <v>0.00067</v>
      </c>
      <c r="H504" s="56" t="n">
        <v>0</v>
      </c>
    </row>
    <row r="505" customFormat="false" ht="15" hidden="false" customHeight="true" outlineLevel="0" collapsed="false">
      <c r="A505" s="124"/>
      <c r="B505" s="102"/>
      <c r="C505" s="102" t="s">
        <v>156</v>
      </c>
      <c r="D505" s="102" t="s">
        <v>157</v>
      </c>
      <c r="E505" s="102"/>
      <c r="F505" s="102"/>
      <c r="G505" s="95"/>
      <c r="H505" s="105"/>
    </row>
    <row r="506" customFormat="false" ht="15" hidden="false" customHeight="true" outlineLevel="0" collapsed="false">
      <c r="A506" s="72" t="s">
        <v>832</v>
      </c>
      <c r="B506" s="12" t="s">
        <v>80</v>
      </c>
      <c r="C506" s="12" t="s">
        <v>542</v>
      </c>
      <c r="D506" s="125" t="s">
        <v>1455</v>
      </c>
      <c r="E506" s="125"/>
      <c r="F506" s="125"/>
      <c r="G506" s="126" t="n">
        <v>0.8</v>
      </c>
      <c r="H506" s="56" t="n">
        <v>0</v>
      </c>
    </row>
    <row r="507" customFormat="false" ht="15" hidden="false" customHeight="true" outlineLevel="0" collapsed="false">
      <c r="A507" s="109" t="s">
        <v>837</v>
      </c>
      <c r="B507" s="110" t="s">
        <v>80</v>
      </c>
      <c r="C507" s="110" t="s">
        <v>354</v>
      </c>
      <c r="D507" s="110" t="s">
        <v>546</v>
      </c>
      <c r="E507" s="110"/>
      <c r="F507" s="110" t="s">
        <v>344</v>
      </c>
      <c r="G507" s="111" t="n">
        <v>1</v>
      </c>
      <c r="H507" s="128" t="n">
        <v>0</v>
      </c>
    </row>
    <row r="508" customFormat="false" ht="15" hidden="false" customHeight="true" outlineLevel="0" collapsed="false">
      <c r="A508" s="72" t="s">
        <v>839</v>
      </c>
      <c r="B508" s="12" t="s">
        <v>80</v>
      </c>
      <c r="C508" s="12" t="s">
        <v>548</v>
      </c>
      <c r="D508" s="12" t="s">
        <v>549</v>
      </c>
      <c r="E508" s="12"/>
      <c r="F508" s="12" t="s">
        <v>284</v>
      </c>
      <c r="G508" s="73" t="n">
        <v>6.66</v>
      </c>
      <c r="H508" s="56" t="n">
        <v>0</v>
      </c>
    </row>
    <row r="509" customFormat="false" ht="15" hidden="false" customHeight="true" outlineLevel="0" collapsed="false">
      <c r="A509" s="115"/>
      <c r="D509" s="125" t="s">
        <v>1456</v>
      </c>
      <c r="E509" s="125" t="s">
        <v>1457</v>
      </c>
      <c r="F509" s="125"/>
      <c r="G509" s="126" t="n">
        <v>4.96</v>
      </c>
      <c r="H509" s="127"/>
    </row>
    <row r="510" customFormat="false" ht="15" hidden="false" customHeight="true" outlineLevel="0" collapsed="false">
      <c r="A510" s="72"/>
      <c r="B510" s="12"/>
      <c r="C510" s="12"/>
      <c r="D510" s="125" t="s">
        <v>1458</v>
      </c>
      <c r="E510" s="125" t="s">
        <v>553</v>
      </c>
      <c r="F510" s="125"/>
      <c r="G510" s="126" t="n">
        <v>1.7</v>
      </c>
      <c r="H510" s="107"/>
    </row>
    <row r="511" customFormat="false" ht="15" hidden="false" customHeight="true" outlineLevel="0" collapsed="false">
      <c r="A511" s="109" t="s">
        <v>841</v>
      </c>
      <c r="B511" s="110" t="s">
        <v>80</v>
      </c>
      <c r="C511" s="110" t="s">
        <v>354</v>
      </c>
      <c r="D511" s="110" t="s">
        <v>551</v>
      </c>
      <c r="E511" s="110"/>
      <c r="F511" s="110" t="s">
        <v>344</v>
      </c>
      <c r="G511" s="111" t="n">
        <v>2</v>
      </c>
      <c r="H511" s="128" t="n">
        <v>0</v>
      </c>
    </row>
    <row r="512" customFormat="false" ht="15" hidden="false" customHeight="true" outlineLevel="0" collapsed="false">
      <c r="A512" s="109" t="s">
        <v>842</v>
      </c>
      <c r="B512" s="110" t="s">
        <v>80</v>
      </c>
      <c r="C512" s="110" t="s">
        <v>354</v>
      </c>
      <c r="D512" s="110" t="s">
        <v>553</v>
      </c>
      <c r="E512" s="110"/>
      <c r="F512" s="110" t="s">
        <v>344</v>
      </c>
      <c r="G512" s="111" t="n">
        <v>1</v>
      </c>
      <c r="H512" s="128" t="n">
        <v>0</v>
      </c>
    </row>
    <row r="513" customFormat="false" ht="15" hidden="false" customHeight="true" outlineLevel="0" collapsed="false">
      <c r="A513" s="72" t="s">
        <v>846</v>
      </c>
      <c r="B513" s="12" t="s">
        <v>80</v>
      </c>
      <c r="C513" s="12" t="s">
        <v>555</v>
      </c>
      <c r="D513" s="12" t="s">
        <v>556</v>
      </c>
      <c r="E513" s="12"/>
      <c r="F513" s="12" t="s">
        <v>235</v>
      </c>
      <c r="G513" s="73" t="n">
        <v>2.4</v>
      </c>
      <c r="H513" s="56" t="n">
        <v>0</v>
      </c>
    </row>
    <row r="514" customFormat="false" ht="15" hidden="false" customHeight="true" outlineLevel="0" collapsed="false">
      <c r="A514" s="115"/>
      <c r="D514" s="125" t="s">
        <v>1459</v>
      </c>
      <c r="E514" s="125" t="s">
        <v>558</v>
      </c>
      <c r="F514" s="125"/>
      <c r="G514" s="126" t="n">
        <v>1.5</v>
      </c>
      <c r="H514" s="127"/>
    </row>
    <row r="515" customFormat="false" ht="15" hidden="false" customHeight="true" outlineLevel="0" collapsed="false">
      <c r="A515" s="72"/>
      <c r="B515" s="12"/>
      <c r="C515" s="12"/>
      <c r="D515" s="125" t="s">
        <v>1460</v>
      </c>
      <c r="E515" s="125" t="s">
        <v>560</v>
      </c>
      <c r="F515" s="125"/>
      <c r="G515" s="126" t="n">
        <v>0.9</v>
      </c>
      <c r="H515" s="107"/>
    </row>
    <row r="516" customFormat="false" ht="15" hidden="false" customHeight="true" outlineLevel="0" collapsed="false">
      <c r="A516" s="109" t="s">
        <v>849</v>
      </c>
      <c r="B516" s="110" t="s">
        <v>80</v>
      </c>
      <c r="C516" s="110" t="s">
        <v>354</v>
      </c>
      <c r="D516" s="110" t="s">
        <v>558</v>
      </c>
      <c r="E516" s="110"/>
      <c r="F516" s="110" t="s">
        <v>344</v>
      </c>
      <c r="G516" s="111" t="n">
        <v>4</v>
      </c>
      <c r="H516" s="128" t="n">
        <v>0</v>
      </c>
    </row>
    <row r="517" customFormat="false" ht="15" hidden="false" customHeight="true" outlineLevel="0" collapsed="false">
      <c r="A517" s="109" t="s">
        <v>852</v>
      </c>
      <c r="B517" s="110" t="s">
        <v>80</v>
      </c>
      <c r="C517" s="110" t="s">
        <v>354</v>
      </c>
      <c r="D517" s="110" t="s">
        <v>560</v>
      </c>
      <c r="E517" s="110"/>
      <c r="F517" s="110" t="s">
        <v>344</v>
      </c>
      <c r="G517" s="111" t="n">
        <v>4</v>
      </c>
      <c r="H517" s="128" t="n">
        <v>0</v>
      </c>
    </row>
    <row r="518" customFormat="false" ht="15" hidden="false" customHeight="true" outlineLevel="0" collapsed="false">
      <c r="A518" s="72" t="s">
        <v>856</v>
      </c>
      <c r="B518" s="12" t="s">
        <v>80</v>
      </c>
      <c r="C518" s="12" t="s">
        <v>562</v>
      </c>
      <c r="D518" s="12" t="s">
        <v>563</v>
      </c>
      <c r="E518" s="12"/>
      <c r="F518" s="12" t="s">
        <v>262</v>
      </c>
      <c r="G518" s="73" t="n">
        <v>34.5</v>
      </c>
      <c r="H518" s="56" t="n">
        <v>0</v>
      </c>
    </row>
    <row r="519" customFormat="false" ht="15" hidden="false" customHeight="true" outlineLevel="0" collapsed="false">
      <c r="A519" s="115"/>
      <c r="D519" s="125" t="s">
        <v>1461</v>
      </c>
      <c r="E519" s="125" t="s">
        <v>1462</v>
      </c>
      <c r="F519" s="125"/>
      <c r="G519" s="126" t="n">
        <v>0</v>
      </c>
      <c r="H519" s="127"/>
    </row>
    <row r="520" customFormat="false" ht="15" hidden="false" customHeight="true" outlineLevel="0" collapsed="false">
      <c r="A520" s="72"/>
      <c r="B520" s="12"/>
      <c r="C520" s="12"/>
      <c r="D520" s="125" t="s">
        <v>1463</v>
      </c>
      <c r="E520" s="125" t="s">
        <v>1464</v>
      </c>
      <c r="F520" s="125"/>
      <c r="G520" s="126" t="n">
        <v>10.5</v>
      </c>
      <c r="H520" s="107"/>
    </row>
    <row r="521" customFormat="false" ht="15" hidden="false" customHeight="true" outlineLevel="0" collapsed="false">
      <c r="A521" s="72"/>
      <c r="B521" s="12"/>
      <c r="C521" s="12"/>
      <c r="D521" s="125" t="s">
        <v>1465</v>
      </c>
      <c r="E521" s="125" t="s">
        <v>1466</v>
      </c>
      <c r="F521" s="125"/>
      <c r="G521" s="126" t="n">
        <v>8</v>
      </c>
      <c r="H521" s="107"/>
    </row>
    <row r="522" customFormat="false" ht="15" hidden="false" customHeight="true" outlineLevel="0" collapsed="false">
      <c r="A522" s="72"/>
      <c r="B522" s="12"/>
      <c r="C522" s="12"/>
      <c r="D522" s="125" t="s">
        <v>1467</v>
      </c>
      <c r="E522" s="125" t="s">
        <v>1468</v>
      </c>
      <c r="F522" s="125"/>
      <c r="G522" s="126" t="n">
        <v>0</v>
      </c>
      <c r="H522" s="107"/>
    </row>
    <row r="523" customFormat="false" ht="15" hidden="false" customHeight="true" outlineLevel="0" collapsed="false">
      <c r="A523" s="72"/>
      <c r="B523" s="12"/>
      <c r="C523" s="12"/>
      <c r="D523" s="125" t="s">
        <v>1461</v>
      </c>
      <c r="E523" s="125" t="s">
        <v>1469</v>
      </c>
      <c r="F523" s="125"/>
      <c r="G523" s="126" t="n">
        <v>0</v>
      </c>
      <c r="H523" s="107"/>
    </row>
    <row r="524" customFormat="false" ht="15" hidden="false" customHeight="true" outlineLevel="0" collapsed="false">
      <c r="A524" s="72"/>
      <c r="B524" s="12"/>
      <c r="C524" s="12"/>
      <c r="D524" s="125" t="s">
        <v>1470</v>
      </c>
      <c r="E524" s="125" t="s">
        <v>1471</v>
      </c>
      <c r="F524" s="125"/>
      <c r="G524" s="126" t="n">
        <v>16</v>
      </c>
      <c r="H524" s="107"/>
    </row>
    <row r="525" customFormat="false" ht="15" hidden="false" customHeight="true" outlineLevel="0" collapsed="false">
      <c r="A525" s="72" t="s">
        <v>859</v>
      </c>
      <c r="B525" s="12" t="s">
        <v>80</v>
      </c>
      <c r="C525" s="12" t="s">
        <v>565</v>
      </c>
      <c r="D525" s="125" t="s">
        <v>1472</v>
      </c>
      <c r="E525" s="125" t="s">
        <v>1473</v>
      </c>
      <c r="F525" s="125"/>
      <c r="G525" s="126" t="n">
        <v>40</v>
      </c>
      <c r="H525" s="56" t="n">
        <v>0</v>
      </c>
    </row>
    <row r="526" customFormat="false" ht="15" hidden="false" customHeight="true" outlineLevel="0" collapsed="false">
      <c r="A526" s="72" t="s">
        <v>862</v>
      </c>
      <c r="B526" s="12" t="s">
        <v>84</v>
      </c>
      <c r="C526" s="12" t="s">
        <v>562</v>
      </c>
      <c r="D526" s="125" t="s">
        <v>1474</v>
      </c>
      <c r="E526" s="125" t="s">
        <v>1475</v>
      </c>
      <c r="F526" s="125"/>
      <c r="G526" s="126" t="n">
        <v>5</v>
      </c>
      <c r="H526" s="56" t="n">
        <v>0</v>
      </c>
    </row>
    <row r="527" customFormat="false" ht="15" hidden="false" customHeight="true" outlineLevel="0" collapsed="false">
      <c r="A527" s="72" t="s">
        <v>865</v>
      </c>
      <c r="B527" s="12" t="s">
        <v>84</v>
      </c>
      <c r="C527" s="12" t="s">
        <v>575</v>
      </c>
      <c r="D527" s="12" t="s">
        <v>576</v>
      </c>
      <c r="E527" s="12"/>
      <c r="F527" s="12" t="s">
        <v>496</v>
      </c>
      <c r="G527" s="73" t="n">
        <v>0.0053</v>
      </c>
      <c r="H527" s="56" t="n">
        <v>0</v>
      </c>
    </row>
    <row r="528" customFormat="false" ht="15" hidden="false" customHeight="true" outlineLevel="0" collapsed="false">
      <c r="A528" s="72" t="s">
        <v>869</v>
      </c>
      <c r="B528" s="12" t="s">
        <v>80</v>
      </c>
      <c r="C528" s="12" t="s">
        <v>568</v>
      </c>
      <c r="D528" s="125" t="s">
        <v>1476</v>
      </c>
      <c r="E528" s="125" t="s">
        <v>1477</v>
      </c>
      <c r="F528" s="125"/>
      <c r="G528" s="126" t="n">
        <v>140</v>
      </c>
      <c r="H528" s="56" t="n">
        <v>0</v>
      </c>
    </row>
    <row r="529" customFormat="false" ht="15" hidden="false" customHeight="true" outlineLevel="0" collapsed="false">
      <c r="A529" s="72" t="s">
        <v>872</v>
      </c>
      <c r="B529" s="12" t="s">
        <v>80</v>
      </c>
      <c r="C529" s="12" t="s">
        <v>354</v>
      </c>
      <c r="D529" s="12" t="s">
        <v>571</v>
      </c>
      <c r="E529" s="12"/>
      <c r="F529" s="12" t="s">
        <v>344</v>
      </c>
      <c r="G529" s="73" t="n">
        <v>2</v>
      </c>
      <c r="H529" s="56" t="n">
        <v>0</v>
      </c>
    </row>
    <row r="530" customFormat="false" ht="15" hidden="false" customHeight="true" outlineLevel="0" collapsed="false">
      <c r="A530" s="109" t="s">
        <v>875</v>
      </c>
      <c r="B530" s="110" t="s">
        <v>80</v>
      </c>
      <c r="C530" s="110" t="s">
        <v>354</v>
      </c>
      <c r="D530" s="110" t="s">
        <v>573</v>
      </c>
      <c r="E530" s="110"/>
      <c r="F530" s="110" t="s">
        <v>344</v>
      </c>
      <c r="G530" s="111" t="n">
        <v>2</v>
      </c>
      <c r="H530" s="128" t="n">
        <v>0</v>
      </c>
    </row>
    <row r="531" customFormat="false" ht="15" hidden="false" customHeight="true" outlineLevel="0" collapsed="false">
      <c r="A531" s="72" t="s">
        <v>878</v>
      </c>
      <c r="B531" s="12" t="s">
        <v>80</v>
      </c>
      <c r="C531" s="12" t="s">
        <v>575</v>
      </c>
      <c r="D531" s="12" t="s">
        <v>576</v>
      </c>
      <c r="E531" s="12"/>
      <c r="F531" s="12" t="s">
        <v>496</v>
      </c>
      <c r="G531" s="73" t="n">
        <v>0.45319</v>
      </c>
      <c r="H531" s="56" t="n">
        <v>0</v>
      </c>
    </row>
    <row r="532" customFormat="false" ht="15" hidden="false" customHeight="true" outlineLevel="0" collapsed="false">
      <c r="A532" s="124"/>
      <c r="B532" s="102"/>
      <c r="C532" s="102" t="s">
        <v>158</v>
      </c>
      <c r="D532" s="102" t="s">
        <v>159</v>
      </c>
      <c r="E532" s="102"/>
      <c r="F532" s="102"/>
      <c r="G532" s="95"/>
      <c r="H532" s="105"/>
    </row>
    <row r="533" customFormat="false" ht="15" hidden="false" customHeight="true" outlineLevel="0" collapsed="false">
      <c r="A533" s="72" t="s">
        <v>881</v>
      </c>
      <c r="B533" s="12" t="s">
        <v>80</v>
      </c>
      <c r="C533" s="12" t="s">
        <v>578</v>
      </c>
      <c r="D533" s="125" t="s">
        <v>1337</v>
      </c>
      <c r="E533" s="125" t="s">
        <v>1222</v>
      </c>
      <c r="F533" s="125"/>
      <c r="G533" s="126" t="n">
        <v>2.4</v>
      </c>
      <c r="H533" s="56" t="n">
        <v>0</v>
      </c>
    </row>
    <row r="534" customFormat="false" ht="15" hidden="false" customHeight="true" outlineLevel="0" collapsed="false">
      <c r="A534" s="109" t="s">
        <v>884</v>
      </c>
      <c r="B534" s="110" t="s">
        <v>80</v>
      </c>
      <c r="C534" s="110" t="s">
        <v>583</v>
      </c>
      <c r="D534" s="110" t="s">
        <v>584</v>
      </c>
      <c r="E534" s="110"/>
      <c r="F534" s="110" t="s">
        <v>235</v>
      </c>
      <c r="G534" s="111" t="n">
        <v>2.64</v>
      </c>
      <c r="H534" s="128" t="n">
        <v>0</v>
      </c>
    </row>
    <row r="535" customFormat="false" ht="15" hidden="false" customHeight="true" outlineLevel="0" collapsed="false">
      <c r="A535" s="115"/>
      <c r="D535" s="125" t="s">
        <v>1337</v>
      </c>
      <c r="E535" s="125" t="s">
        <v>1222</v>
      </c>
      <c r="F535" s="125"/>
      <c r="G535" s="129" t="n">
        <v>2.4</v>
      </c>
      <c r="H535" s="127"/>
    </row>
    <row r="536" customFormat="false" ht="15" hidden="false" customHeight="true" outlineLevel="0" collapsed="false">
      <c r="A536" s="109"/>
      <c r="B536" s="110"/>
      <c r="C536" s="110"/>
      <c r="D536" s="125" t="s">
        <v>1478</v>
      </c>
      <c r="E536" s="125"/>
      <c r="F536" s="125"/>
      <c r="G536" s="129" t="n">
        <v>0.24</v>
      </c>
      <c r="H536" s="113"/>
    </row>
    <row r="537" customFormat="false" ht="15" hidden="false" customHeight="true" outlineLevel="0" collapsed="false">
      <c r="A537" s="72" t="s">
        <v>887</v>
      </c>
      <c r="B537" s="12" t="s">
        <v>80</v>
      </c>
      <c r="C537" s="12" t="s">
        <v>586</v>
      </c>
      <c r="D537" s="125" t="s">
        <v>1337</v>
      </c>
      <c r="E537" s="125" t="s">
        <v>1222</v>
      </c>
      <c r="F537" s="125"/>
      <c r="G537" s="126" t="n">
        <v>2.4</v>
      </c>
      <c r="H537" s="56" t="n">
        <v>0</v>
      </c>
    </row>
    <row r="538" customFormat="false" ht="15" hidden="false" customHeight="true" outlineLevel="0" collapsed="false">
      <c r="A538" s="72" t="s">
        <v>890</v>
      </c>
      <c r="B538" s="12" t="s">
        <v>80</v>
      </c>
      <c r="C538" s="12" t="s">
        <v>589</v>
      </c>
      <c r="D538" s="125" t="s">
        <v>1353</v>
      </c>
      <c r="E538" s="125" t="s">
        <v>1354</v>
      </c>
      <c r="F538" s="125"/>
      <c r="G538" s="126" t="n">
        <v>2.2</v>
      </c>
      <c r="H538" s="56" t="n">
        <v>0</v>
      </c>
    </row>
    <row r="539" customFormat="false" ht="15" hidden="false" customHeight="true" outlineLevel="0" collapsed="false">
      <c r="A539" s="109" t="s">
        <v>893</v>
      </c>
      <c r="B539" s="110" t="s">
        <v>80</v>
      </c>
      <c r="C539" s="110" t="s">
        <v>583</v>
      </c>
      <c r="D539" s="110" t="s">
        <v>584</v>
      </c>
      <c r="E539" s="110"/>
      <c r="F539" s="110" t="s">
        <v>235</v>
      </c>
      <c r="G539" s="111" t="n">
        <v>0.242</v>
      </c>
      <c r="H539" s="128" t="n">
        <v>0</v>
      </c>
    </row>
    <row r="540" customFormat="false" ht="15" hidden="false" customHeight="true" outlineLevel="0" collapsed="false">
      <c r="A540" s="115"/>
      <c r="D540" s="125" t="s">
        <v>1479</v>
      </c>
      <c r="E540" s="125" t="s">
        <v>1354</v>
      </c>
      <c r="F540" s="125"/>
      <c r="G540" s="129" t="n">
        <v>0.22</v>
      </c>
      <c r="H540" s="127"/>
    </row>
    <row r="541" customFormat="false" ht="15" hidden="false" customHeight="true" outlineLevel="0" collapsed="false">
      <c r="A541" s="109"/>
      <c r="B541" s="110"/>
      <c r="C541" s="110"/>
      <c r="D541" s="125" t="s">
        <v>1480</v>
      </c>
      <c r="E541" s="125"/>
      <c r="F541" s="125"/>
      <c r="G541" s="129" t="n">
        <v>0.022</v>
      </c>
      <c r="H541" s="113"/>
    </row>
    <row r="542" customFormat="false" ht="15" hidden="false" customHeight="true" outlineLevel="0" collapsed="false">
      <c r="A542" s="72" t="s">
        <v>894</v>
      </c>
      <c r="B542" s="12" t="s">
        <v>80</v>
      </c>
      <c r="C542" s="12" t="s">
        <v>594</v>
      </c>
      <c r="D542" s="125" t="s">
        <v>1481</v>
      </c>
      <c r="E542" s="125" t="s">
        <v>1354</v>
      </c>
      <c r="F542" s="125"/>
      <c r="G542" s="126" t="n">
        <v>1.46667</v>
      </c>
      <c r="H542" s="56" t="n">
        <v>0</v>
      </c>
    </row>
    <row r="543" customFormat="false" ht="15" hidden="false" customHeight="true" outlineLevel="0" collapsed="false">
      <c r="A543" s="72" t="s">
        <v>897</v>
      </c>
      <c r="B543" s="12" t="s">
        <v>80</v>
      </c>
      <c r="C543" s="12" t="s">
        <v>597</v>
      </c>
      <c r="D543" s="125" t="s">
        <v>1337</v>
      </c>
      <c r="E543" s="125" t="s">
        <v>1222</v>
      </c>
      <c r="F543" s="125"/>
      <c r="G543" s="126" t="n">
        <v>2.4</v>
      </c>
      <c r="H543" s="56" t="n">
        <v>0</v>
      </c>
    </row>
    <row r="544" customFormat="false" ht="15" hidden="false" customHeight="true" outlineLevel="0" collapsed="false">
      <c r="A544" s="72" t="s">
        <v>900</v>
      </c>
      <c r="B544" s="12" t="s">
        <v>80</v>
      </c>
      <c r="C544" s="12" t="s">
        <v>600</v>
      </c>
      <c r="D544" s="125" t="s">
        <v>1353</v>
      </c>
      <c r="E544" s="125" t="s">
        <v>1354</v>
      </c>
      <c r="F544" s="125"/>
      <c r="G544" s="126" t="n">
        <v>2.2</v>
      </c>
      <c r="H544" s="56" t="n">
        <v>0</v>
      </c>
    </row>
    <row r="545" customFormat="false" ht="15" hidden="false" customHeight="true" outlineLevel="0" collapsed="false">
      <c r="A545" s="72" t="s">
        <v>901</v>
      </c>
      <c r="B545" s="12" t="s">
        <v>80</v>
      </c>
      <c r="C545" s="12" t="s">
        <v>603</v>
      </c>
      <c r="D545" s="12" t="s">
        <v>604</v>
      </c>
      <c r="E545" s="12"/>
      <c r="F545" s="12" t="s">
        <v>284</v>
      </c>
      <c r="G545" s="73" t="n">
        <v>7.26</v>
      </c>
      <c r="H545" s="56" t="n">
        <v>0</v>
      </c>
    </row>
    <row r="546" customFormat="false" ht="15" hidden="false" customHeight="true" outlineLevel="0" collapsed="false">
      <c r="A546" s="115"/>
      <c r="D546" s="125" t="s">
        <v>1353</v>
      </c>
      <c r="E546" s="125" t="s">
        <v>1354</v>
      </c>
      <c r="F546" s="125"/>
      <c r="G546" s="126" t="n">
        <v>2.2</v>
      </c>
      <c r="H546" s="127"/>
    </row>
    <row r="547" customFormat="false" ht="15" hidden="false" customHeight="true" outlineLevel="0" collapsed="false">
      <c r="A547" s="72"/>
      <c r="B547" s="12"/>
      <c r="C547" s="12"/>
      <c r="D547" s="125" t="s">
        <v>1318</v>
      </c>
      <c r="E547" s="125" t="s">
        <v>1347</v>
      </c>
      <c r="F547" s="125"/>
      <c r="G547" s="126" t="n">
        <v>5.06</v>
      </c>
      <c r="H547" s="107"/>
    </row>
    <row r="548" customFormat="false" ht="15" hidden="false" customHeight="true" outlineLevel="0" collapsed="false">
      <c r="A548" s="109" t="s">
        <v>904</v>
      </c>
      <c r="B548" s="110" t="s">
        <v>80</v>
      </c>
      <c r="C548" s="110" t="s">
        <v>606</v>
      </c>
      <c r="D548" s="125" t="s">
        <v>1482</v>
      </c>
      <c r="E548" s="125" t="s">
        <v>1483</v>
      </c>
      <c r="F548" s="125"/>
      <c r="G548" s="129" t="n">
        <v>1.452</v>
      </c>
      <c r="H548" s="128" t="n">
        <v>0</v>
      </c>
    </row>
    <row r="549" customFormat="false" ht="15" hidden="false" customHeight="true" outlineLevel="0" collapsed="false">
      <c r="A549" s="72" t="s">
        <v>905</v>
      </c>
      <c r="B549" s="12" t="s">
        <v>80</v>
      </c>
      <c r="C549" s="12" t="s">
        <v>609</v>
      </c>
      <c r="D549" s="12" t="s">
        <v>610</v>
      </c>
      <c r="E549" s="12"/>
      <c r="F549" s="12" t="s">
        <v>496</v>
      </c>
      <c r="G549" s="73" t="n">
        <v>0.28357</v>
      </c>
      <c r="H549" s="56" t="n">
        <v>0</v>
      </c>
    </row>
    <row r="550" customFormat="false" ht="15" hidden="false" customHeight="true" outlineLevel="0" collapsed="false">
      <c r="A550" s="124"/>
      <c r="B550" s="102"/>
      <c r="C550" s="102" t="s">
        <v>160</v>
      </c>
      <c r="D550" s="102" t="s">
        <v>161</v>
      </c>
      <c r="E550" s="102"/>
      <c r="F550" s="102"/>
      <c r="G550" s="95"/>
      <c r="H550" s="105"/>
    </row>
    <row r="551" customFormat="false" ht="15" hidden="false" customHeight="true" outlineLevel="0" collapsed="false">
      <c r="A551" s="72" t="s">
        <v>908</v>
      </c>
      <c r="B551" s="12" t="s">
        <v>84</v>
      </c>
      <c r="C551" s="12" t="s">
        <v>1043</v>
      </c>
      <c r="D551" s="12" t="s">
        <v>1044</v>
      </c>
      <c r="E551" s="12"/>
      <c r="F551" s="12" t="s">
        <v>235</v>
      </c>
      <c r="G551" s="73" t="n">
        <v>202.842</v>
      </c>
      <c r="H551" s="56" t="n">
        <v>0</v>
      </c>
    </row>
    <row r="552" customFormat="false" ht="15" hidden="false" customHeight="true" outlineLevel="0" collapsed="false">
      <c r="A552" s="115"/>
      <c r="D552" s="125" t="s">
        <v>1484</v>
      </c>
      <c r="E552" s="125" t="s">
        <v>1380</v>
      </c>
      <c r="F552" s="125"/>
      <c r="G552" s="126" t="n">
        <v>0.1936</v>
      </c>
      <c r="H552" s="127"/>
    </row>
    <row r="553" customFormat="false" ht="15" hidden="false" customHeight="true" outlineLevel="0" collapsed="false">
      <c r="A553" s="72"/>
      <c r="B553" s="12"/>
      <c r="C553" s="12"/>
      <c r="D553" s="125" t="s">
        <v>1485</v>
      </c>
      <c r="E553" s="125" t="s">
        <v>1382</v>
      </c>
      <c r="F553" s="125"/>
      <c r="G553" s="126" t="n">
        <v>1.1616</v>
      </c>
      <c r="H553" s="107"/>
    </row>
    <row r="554" customFormat="false" ht="15" hidden="false" customHeight="true" outlineLevel="0" collapsed="false">
      <c r="A554" s="72"/>
      <c r="B554" s="12"/>
      <c r="C554" s="12"/>
      <c r="D554" s="125" t="s">
        <v>1486</v>
      </c>
      <c r="E554" s="125" t="s">
        <v>1384</v>
      </c>
      <c r="F554" s="125"/>
      <c r="G554" s="126" t="n">
        <v>0.9504</v>
      </c>
      <c r="H554" s="107"/>
    </row>
    <row r="555" customFormat="false" ht="15" hidden="false" customHeight="true" outlineLevel="0" collapsed="false">
      <c r="A555" s="72"/>
      <c r="B555" s="12"/>
      <c r="C555" s="12"/>
      <c r="D555" s="125" t="s">
        <v>1487</v>
      </c>
      <c r="E555" s="125" t="s">
        <v>1386</v>
      </c>
      <c r="F555" s="125"/>
      <c r="G555" s="126" t="n">
        <v>1.7424</v>
      </c>
      <c r="H555" s="107"/>
    </row>
    <row r="556" customFormat="false" ht="15" hidden="false" customHeight="true" outlineLevel="0" collapsed="false">
      <c r="A556" s="72"/>
      <c r="B556" s="12"/>
      <c r="C556" s="12"/>
      <c r="D556" s="125" t="s">
        <v>1488</v>
      </c>
      <c r="E556" s="125" t="s">
        <v>1392</v>
      </c>
      <c r="F556" s="125"/>
      <c r="G556" s="126" t="n">
        <v>3.8192</v>
      </c>
      <c r="H556" s="107"/>
    </row>
    <row r="557" customFormat="false" ht="15" hidden="false" customHeight="true" outlineLevel="0" collapsed="false">
      <c r="A557" s="72"/>
      <c r="B557" s="12"/>
      <c r="C557" s="12"/>
      <c r="D557" s="125" t="s">
        <v>1489</v>
      </c>
      <c r="E557" s="125" t="s">
        <v>1394</v>
      </c>
      <c r="F557" s="125"/>
      <c r="G557" s="126" t="n">
        <v>9.8208</v>
      </c>
      <c r="H557" s="107"/>
    </row>
    <row r="558" customFormat="false" ht="15" hidden="false" customHeight="true" outlineLevel="0" collapsed="false">
      <c r="A558" s="72"/>
      <c r="B558" s="12"/>
      <c r="C558" s="12"/>
      <c r="D558" s="125" t="s">
        <v>1490</v>
      </c>
      <c r="E558" s="125" t="s">
        <v>1388</v>
      </c>
      <c r="F558" s="125"/>
      <c r="G558" s="126" t="n">
        <v>3.96</v>
      </c>
      <c r="H558" s="107"/>
    </row>
    <row r="559" customFormat="false" ht="15" hidden="false" customHeight="true" outlineLevel="0" collapsed="false">
      <c r="A559" s="72"/>
      <c r="B559" s="12"/>
      <c r="C559" s="12"/>
      <c r="D559" s="125" t="s">
        <v>1491</v>
      </c>
      <c r="E559" s="125" t="s">
        <v>1390</v>
      </c>
      <c r="F559" s="125"/>
      <c r="G559" s="126" t="n">
        <v>2.112</v>
      </c>
      <c r="H559" s="107"/>
    </row>
    <row r="560" customFormat="false" ht="15" hidden="false" customHeight="true" outlineLevel="0" collapsed="false">
      <c r="A560" s="72"/>
      <c r="B560" s="12"/>
      <c r="C560" s="12"/>
      <c r="D560" s="125" t="s">
        <v>1492</v>
      </c>
      <c r="E560" s="125" t="s">
        <v>1493</v>
      </c>
      <c r="F560" s="125"/>
      <c r="G560" s="126" t="n">
        <v>1.232</v>
      </c>
      <c r="H560" s="107"/>
    </row>
    <row r="561" customFormat="false" ht="15" hidden="false" customHeight="true" outlineLevel="0" collapsed="false">
      <c r="A561" s="72"/>
      <c r="B561" s="12"/>
      <c r="C561" s="12"/>
      <c r="D561" s="125" t="s">
        <v>1494</v>
      </c>
      <c r="E561" s="125" t="s">
        <v>1495</v>
      </c>
      <c r="F561" s="125"/>
      <c r="G561" s="126" t="n">
        <v>8.316</v>
      </c>
      <c r="H561" s="107"/>
    </row>
    <row r="562" customFormat="false" ht="15" hidden="false" customHeight="true" outlineLevel="0" collapsed="false">
      <c r="A562" s="72"/>
      <c r="B562" s="12"/>
      <c r="C562" s="12"/>
      <c r="D562" s="125" t="s">
        <v>1496</v>
      </c>
      <c r="E562" s="125" t="s">
        <v>1497</v>
      </c>
      <c r="F562" s="125"/>
      <c r="G562" s="126" t="n">
        <v>7.2</v>
      </c>
      <c r="H562" s="107"/>
    </row>
    <row r="563" customFormat="false" ht="15" hidden="false" customHeight="true" outlineLevel="0" collapsed="false">
      <c r="A563" s="72"/>
      <c r="B563" s="12"/>
      <c r="C563" s="12"/>
      <c r="D563" s="125" t="s">
        <v>1498</v>
      </c>
      <c r="E563" s="125" t="s">
        <v>1499</v>
      </c>
      <c r="F563" s="125"/>
      <c r="G563" s="126" t="n">
        <v>11.844</v>
      </c>
      <c r="H563" s="107"/>
    </row>
    <row r="564" customFormat="false" ht="15" hidden="false" customHeight="true" outlineLevel="0" collapsed="false">
      <c r="A564" s="72"/>
      <c r="B564" s="12"/>
      <c r="C564" s="12"/>
      <c r="D564" s="125" t="s">
        <v>1500</v>
      </c>
      <c r="E564" s="125" t="s">
        <v>1501</v>
      </c>
      <c r="F564" s="125"/>
      <c r="G564" s="126" t="n">
        <v>24.304</v>
      </c>
      <c r="H564" s="107"/>
    </row>
    <row r="565" customFormat="false" ht="15" hidden="false" customHeight="true" outlineLevel="0" collapsed="false">
      <c r="A565" s="72"/>
      <c r="B565" s="12"/>
      <c r="C565" s="12"/>
      <c r="D565" s="125" t="s">
        <v>1502</v>
      </c>
      <c r="E565" s="125" t="s">
        <v>1503</v>
      </c>
      <c r="F565" s="125"/>
      <c r="G565" s="126" t="n">
        <v>92.256</v>
      </c>
      <c r="H565" s="107"/>
    </row>
    <row r="566" customFormat="false" ht="15" hidden="false" customHeight="true" outlineLevel="0" collapsed="false">
      <c r="A566" s="72"/>
      <c r="B566" s="12"/>
      <c r="C566" s="12"/>
      <c r="D566" s="125" t="s">
        <v>1504</v>
      </c>
      <c r="E566" s="125" t="s">
        <v>1505</v>
      </c>
      <c r="F566" s="125"/>
      <c r="G566" s="126" t="n">
        <v>19.53</v>
      </c>
      <c r="H566" s="107"/>
    </row>
    <row r="567" customFormat="false" ht="15" hidden="false" customHeight="true" outlineLevel="0" collapsed="false">
      <c r="A567" s="72"/>
      <c r="B567" s="12"/>
      <c r="C567" s="12"/>
      <c r="D567" s="125" t="s">
        <v>1506</v>
      </c>
      <c r="E567" s="125" t="s">
        <v>1507</v>
      </c>
      <c r="F567" s="125"/>
      <c r="G567" s="126" t="n">
        <v>14.4</v>
      </c>
      <c r="H567" s="107"/>
    </row>
    <row r="568" customFormat="false" ht="15" hidden="false" customHeight="true" outlineLevel="0" collapsed="false">
      <c r="A568" s="72" t="s">
        <v>911</v>
      </c>
      <c r="B568" s="12" t="s">
        <v>80</v>
      </c>
      <c r="C568" s="12" t="s">
        <v>612</v>
      </c>
      <c r="D568" s="12" t="s">
        <v>613</v>
      </c>
      <c r="E568" s="12"/>
      <c r="F568" s="12" t="s">
        <v>235</v>
      </c>
      <c r="G568" s="73" t="n">
        <v>7.745</v>
      </c>
      <c r="H568" s="56" t="n">
        <v>0</v>
      </c>
    </row>
    <row r="569" customFormat="false" ht="15" hidden="false" customHeight="true" outlineLevel="0" collapsed="false">
      <c r="A569" s="115"/>
      <c r="D569" s="125" t="s">
        <v>1508</v>
      </c>
      <c r="E569" s="125" t="s">
        <v>1509</v>
      </c>
      <c r="F569" s="125"/>
      <c r="G569" s="126" t="n">
        <v>7.205</v>
      </c>
      <c r="H569" s="127"/>
    </row>
    <row r="570" customFormat="false" ht="15" hidden="false" customHeight="true" outlineLevel="0" collapsed="false">
      <c r="A570" s="72"/>
      <c r="B570" s="12"/>
      <c r="C570" s="12"/>
      <c r="D570" s="125" t="s">
        <v>1510</v>
      </c>
      <c r="E570" s="125" t="s">
        <v>1511</v>
      </c>
      <c r="F570" s="125"/>
      <c r="G570" s="126" t="n">
        <v>0.3</v>
      </c>
      <c r="H570" s="107"/>
    </row>
    <row r="571" customFormat="false" ht="15" hidden="false" customHeight="true" outlineLevel="0" collapsed="false">
      <c r="A571" s="72"/>
      <c r="B571" s="12"/>
      <c r="C571" s="12"/>
      <c r="D571" s="125" t="s">
        <v>1512</v>
      </c>
      <c r="E571" s="125" t="s">
        <v>1513</v>
      </c>
      <c r="F571" s="125"/>
      <c r="G571" s="126" t="n">
        <v>0.24</v>
      </c>
      <c r="H571" s="107"/>
    </row>
    <row r="572" customFormat="false" ht="15" hidden="false" customHeight="true" outlineLevel="0" collapsed="false">
      <c r="A572" s="72" t="s">
        <v>914</v>
      </c>
      <c r="B572" s="12" t="s">
        <v>80</v>
      </c>
      <c r="C572" s="12" t="s">
        <v>617</v>
      </c>
      <c r="D572" s="12" t="s">
        <v>618</v>
      </c>
      <c r="E572" s="12"/>
      <c r="F572" s="12" t="s">
        <v>235</v>
      </c>
      <c r="G572" s="73" t="n">
        <v>7.745</v>
      </c>
      <c r="H572" s="56" t="n">
        <v>0</v>
      </c>
    </row>
    <row r="573" customFormat="false" ht="15" hidden="false" customHeight="true" outlineLevel="0" collapsed="false">
      <c r="A573" s="115"/>
      <c r="D573" s="125" t="s">
        <v>1508</v>
      </c>
      <c r="E573" s="125" t="s">
        <v>1509</v>
      </c>
      <c r="F573" s="125"/>
      <c r="G573" s="126" t="n">
        <v>7.205</v>
      </c>
      <c r="H573" s="127"/>
    </row>
    <row r="574" customFormat="false" ht="15" hidden="false" customHeight="true" outlineLevel="0" collapsed="false">
      <c r="A574" s="72"/>
      <c r="B574" s="12"/>
      <c r="C574" s="12"/>
      <c r="D574" s="125" t="s">
        <v>1510</v>
      </c>
      <c r="E574" s="125" t="s">
        <v>1511</v>
      </c>
      <c r="F574" s="125"/>
      <c r="G574" s="126" t="n">
        <v>0.3</v>
      </c>
      <c r="H574" s="107"/>
    </row>
    <row r="575" customFormat="false" ht="15" hidden="false" customHeight="true" outlineLevel="0" collapsed="false">
      <c r="A575" s="72"/>
      <c r="B575" s="12"/>
      <c r="C575" s="12"/>
      <c r="D575" s="125" t="s">
        <v>1512</v>
      </c>
      <c r="E575" s="125" t="s">
        <v>1513</v>
      </c>
      <c r="F575" s="125"/>
      <c r="G575" s="126" t="n">
        <v>0.24</v>
      </c>
      <c r="H575" s="107"/>
    </row>
    <row r="576" customFormat="false" ht="15" hidden="false" customHeight="true" outlineLevel="0" collapsed="false">
      <c r="A576" s="72" t="s">
        <v>917</v>
      </c>
      <c r="B576" s="12" t="s">
        <v>80</v>
      </c>
      <c r="C576" s="12" t="s">
        <v>620</v>
      </c>
      <c r="D576" s="12" t="s">
        <v>621</v>
      </c>
      <c r="E576" s="12"/>
      <c r="F576" s="12" t="s">
        <v>235</v>
      </c>
      <c r="G576" s="73" t="n">
        <v>7.745</v>
      </c>
      <c r="H576" s="56" t="n">
        <v>0</v>
      </c>
    </row>
    <row r="577" customFormat="false" ht="15" hidden="false" customHeight="true" outlineLevel="0" collapsed="false">
      <c r="A577" s="115"/>
      <c r="D577" s="125" t="s">
        <v>1508</v>
      </c>
      <c r="E577" s="125" t="s">
        <v>1509</v>
      </c>
      <c r="F577" s="125"/>
      <c r="G577" s="126" t="n">
        <v>7.205</v>
      </c>
      <c r="H577" s="127"/>
    </row>
    <row r="578" customFormat="false" ht="15" hidden="false" customHeight="true" outlineLevel="0" collapsed="false">
      <c r="A578" s="72"/>
      <c r="B578" s="12"/>
      <c r="C578" s="12"/>
      <c r="D578" s="125" t="s">
        <v>1510</v>
      </c>
      <c r="E578" s="125" t="s">
        <v>1511</v>
      </c>
      <c r="F578" s="125"/>
      <c r="G578" s="126" t="n">
        <v>0.3</v>
      </c>
      <c r="H578" s="107"/>
    </row>
    <row r="579" customFormat="false" ht="15" hidden="false" customHeight="true" outlineLevel="0" collapsed="false">
      <c r="A579" s="72"/>
      <c r="B579" s="12"/>
      <c r="C579" s="12"/>
      <c r="D579" s="125" t="s">
        <v>1512</v>
      </c>
      <c r="E579" s="125" t="s">
        <v>1513</v>
      </c>
      <c r="F579" s="125"/>
      <c r="G579" s="126" t="n">
        <v>0.24</v>
      </c>
      <c r="H579" s="107"/>
    </row>
    <row r="580" customFormat="false" ht="15" hidden="false" customHeight="true" outlineLevel="0" collapsed="false">
      <c r="A580" s="72" t="s">
        <v>920</v>
      </c>
      <c r="B580" s="12" t="s">
        <v>80</v>
      </c>
      <c r="C580" s="12" t="s">
        <v>623</v>
      </c>
      <c r="D580" s="12" t="s">
        <v>624</v>
      </c>
      <c r="E580" s="12"/>
      <c r="F580" s="12" t="s">
        <v>235</v>
      </c>
      <c r="G580" s="73" t="n">
        <v>7.745</v>
      </c>
      <c r="H580" s="56" t="n">
        <v>0</v>
      </c>
    </row>
    <row r="581" customFormat="false" ht="15" hidden="false" customHeight="true" outlineLevel="0" collapsed="false">
      <c r="A581" s="115"/>
      <c r="D581" s="125" t="s">
        <v>1508</v>
      </c>
      <c r="E581" s="125" t="s">
        <v>1509</v>
      </c>
      <c r="F581" s="125"/>
      <c r="G581" s="126" t="n">
        <v>7.205</v>
      </c>
      <c r="H581" s="127"/>
    </row>
    <row r="582" customFormat="false" ht="15" hidden="false" customHeight="true" outlineLevel="0" collapsed="false">
      <c r="A582" s="72"/>
      <c r="B582" s="12"/>
      <c r="C582" s="12"/>
      <c r="D582" s="125" t="s">
        <v>1510</v>
      </c>
      <c r="E582" s="125" t="s">
        <v>1511</v>
      </c>
      <c r="F582" s="125"/>
      <c r="G582" s="126" t="n">
        <v>0.3</v>
      </c>
      <c r="H582" s="107"/>
    </row>
    <row r="583" customFormat="false" ht="15" hidden="false" customHeight="true" outlineLevel="0" collapsed="false">
      <c r="A583" s="72"/>
      <c r="B583" s="12"/>
      <c r="C583" s="12"/>
      <c r="D583" s="125" t="s">
        <v>1512</v>
      </c>
      <c r="E583" s="125" t="s">
        <v>1513</v>
      </c>
      <c r="F583" s="125"/>
      <c r="G583" s="126" t="n">
        <v>0.24</v>
      </c>
      <c r="H583" s="107"/>
    </row>
    <row r="584" customFormat="false" ht="15" hidden="false" customHeight="true" outlineLevel="0" collapsed="false">
      <c r="A584" s="72" t="s">
        <v>923</v>
      </c>
      <c r="B584" s="12" t="s">
        <v>80</v>
      </c>
      <c r="C584" s="12" t="s">
        <v>626</v>
      </c>
      <c r="D584" s="125" t="s">
        <v>1335</v>
      </c>
      <c r="E584" s="125" t="s">
        <v>1336</v>
      </c>
      <c r="F584" s="125"/>
      <c r="G584" s="126" t="n">
        <v>6.585</v>
      </c>
      <c r="H584" s="56" t="n">
        <v>0</v>
      </c>
    </row>
    <row r="585" customFormat="false" ht="15" hidden="false" customHeight="true" outlineLevel="0" collapsed="false">
      <c r="A585" s="72" t="s">
        <v>926</v>
      </c>
      <c r="B585" s="12" t="s">
        <v>80</v>
      </c>
      <c r="C585" s="12" t="s">
        <v>629</v>
      </c>
      <c r="D585" s="125" t="s">
        <v>1335</v>
      </c>
      <c r="E585" s="125" t="s">
        <v>1336</v>
      </c>
      <c r="F585" s="125"/>
      <c r="G585" s="126" t="n">
        <v>6.585</v>
      </c>
      <c r="H585" s="56" t="n">
        <v>0</v>
      </c>
    </row>
    <row r="586" customFormat="false" ht="15" hidden="false" customHeight="true" outlineLevel="0" collapsed="false">
      <c r="A586" s="124"/>
      <c r="B586" s="102"/>
      <c r="C586" s="102" t="s">
        <v>162</v>
      </c>
      <c r="D586" s="102" t="s">
        <v>163</v>
      </c>
      <c r="E586" s="102"/>
      <c r="F586" s="102"/>
      <c r="G586" s="95"/>
      <c r="H586" s="105"/>
    </row>
    <row r="587" customFormat="false" ht="15" hidden="false" customHeight="true" outlineLevel="0" collapsed="false">
      <c r="A587" s="72" t="s">
        <v>929</v>
      </c>
      <c r="B587" s="12" t="s">
        <v>80</v>
      </c>
      <c r="C587" s="12" t="s">
        <v>632</v>
      </c>
      <c r="D587" s="125" t="s">
        <v>1514</v>
      </c>
      <c r="E587" s="125" t="s">
        <v>1219</v>
      </c>
      <c r="F587" s="125"/>
      <c r="G587" s="126" t="n">
        <v>2.835</v>
      </c>
      <c r="H587" s="56" t="n">
        <v>0</v>
      </c>
    </row>
    <row r="588" customFormat="false" ht="15" hidden="false" customHeight="true" outlineLevel="0" collapsed="false">
      <c r="A588" s="72" t="s">
        <v>932</v>
      </c>
      <c r="B588" s="12" t="s">
        <v>80</v>
      </c>
      <c r="C588" s="12" t="s">
        <v>636</v>
      </c>
      <c r="D588" s="12" t="s">
        <v>637</v>
      </c>
      <c r="E588" s="12"/>
      <c r="F588" s="12" t="s">
        <v>235</v>
      </c>
      <c r="G588" s="73" t="n">
        <v>3.525</v>
      </c>
      <c r="H588" s="56" t="n">
        <v>0</v>
      </c>
    </row>
    <row r="589" customFormat="false" ht="15" hidden="false" customHeight="true" outlineLevel="0" collapsed="false">
      <c r="A589" s="115"/>
      <c r="D589" s="125" t="s">
        <v>1216</v>
      </c>
      <c r="E589" s="125" t="s">
        <v>1217</v>
      </c>
      <c r="F589" s="125"/>
      <c r="G589" s="126" t="n">
        <v>6.36</v>
      </c>
      <c r="H589" s="127"/>
    </row>
    <row r="590" customFormat="false" ht="15" hidden="false" customHeight="true" outlineLevel="0" collapsed="false">
      <c r="A590" s="72"/>
      <c r="B590" s="12"/>
      <c r="C590" s="12"/>
      <c r="D590" s="125" t="s">
        <v>1218</v>
      </c>
      <c r="E590" s="125" t="s">
        <v>1219</v>
      </c>
      <c r="F590" s="125"/>
      <c r="G590" s="126" t="n">
        <v>-2.835</v>
      </c>
      <c r="H590" s="107"/>
    </row>
    <row r="591" customFormat="false" ht="15" hidden="false" customHeight="true" outlineLevel="0" collapsed="false">
      <c r="A591" s="124"/>
      <c r="B591" s="102"/>
      <c r="C591" s="102" t="s">
        <v>164</v>
      </c>
      <c r="D591" s="102" t="s">
        <v>165</v>
      </c>
      <c r="E591" s="102"/>
      <c r="F591" s="102"/>
      <c r="G591" s="95"/>
      <c r="H591" s="105"/>
    </row>
    <row r="592" customFormat="false" ht="15" hidden="false" customHeight="true" outlineLevel="0" collapsed="false">
      <c r="A592" s="72" t="s">
        <v>935</v>
      </c>
      <c r="B592" s="12" t="s">
        <v>80</v>
      </c>
      <c r="C592" s="12" t="s">
        <v>640</v>
      </c>
      <c r="D592" s="12" t="s">
        <v>641</v>
      </c>
      <c r="E592" s="12"/>
      <c r="F592" s="12" t="s">
        <v>642</v>
      </c>
      <c r="G592" s="73" t="n">
        <v>6.5</v>
      </c>
      <c r="H592" s="56" t="n">
        <v>0</v>
      </c>
    </row>
    <row r="593" customFormat="false" ht="15" hidden="false" customHeight="true" outlineLevel="0" collapsed="false">
      <c r="A593" s="115"/>
      <c r="D593" s="125" t="s">
        <v>1515</v>
      </c>
      <c r="E593" s="125" t="s">
        <v>1516</v>
      </c>
      <c r="F593" s="125"/>
      <c r="G593" s="126" t="n">
        <v>0.5</v>
      </c>
      <c r="H593" s="127"/>
    </row>
    <row r="594" customFormat="false" ht="15" hidden="false" customHeight="true" outlineLevel="0" collapsed="false">
      <c r="A594" s="72"/>
      <c r="B594" s="12"/>
      <c r="C594" s="12"/>
      <c r="D594" s="125" t="s">
        <v>1517</v>
      </c>
      <c r="E594" s="125" t="s">
        <v>1518</v>
      </c>
      <c r="F594" s="125"/>
      <c r="G594" s="126" t="n">
        <v>6</v>
      </c>
      <c r="H594" s="107"/>
    </row>
    <row r="595" customFormat="false" ht="15" hidden="false" customHeight="true" outlineLevel="0" collapsed="false">
      <c r="A595" s="109" t="s">
        <v>938</v>
      </c>
      <c r="B595" s="110" t="s">
        <v>80</v>
      </c>
      <c r="C595" s="110" t="s">
        <v>647</v>
      </c>
      <c r="D595" s="110" t="s">
        <v>648</v>
      </c>
      <c r="E595" s="110"/>
      <c r="F595" s="110" t="s">
        <v>344</v>
      </c>
      <c r="G595" s="111" t="n">
        <v>6</v>
      </c>
      <c r="H595" s="128" t="n">
        <v>0</v>
      </c>
    </row>
    <row r="596" customFormat="false" ht="15" hidden="false" customHeight="true" outlineLevel="0" collapsed="false">
      <c r="A596" s="72" t="s">
        <v>941</v>
      </c>
      <c r="B596" s="12" t="s">
        <v>80</v>
      </c>
      <c r="C596" s="12" t="s">
        <v>650</v>
      </c>
      <c r="D596" s="12" t="s">
        <v>641</v>
      </c>
      <c r="E596" s="12"/>
      <c r="F596" s="12" t="s">
        <v>642</v>
      </c>
      <c r="G596" s="73" t="n">
        <v>8</v>
      </c>
      <c r="H596" s="56" t="n">
        <v>0</v>
      </c>
    </row>
    <row r="597" customFormat="false" ht="15" hidden="false" customHeight="true" outlineLevel="0" collapsed="false">
      <c r="A597" s="115"/>
      <c r="D597" s="125" t="s">
        <v>1519</v>
      </c>
      <c r="E597" s="125" t="s">
        <v>1520</v>
      </c>
      <c r="F597" s="125"/>
      <c r="G597" s="126" t="n">
        <v>4</v>
      </c>
      <c r="H597" s="127"/>
    </row>
    <row r="598" customFormat="false" ht="15" hidden="false" customHeight="true" outlineLevel="0" collapsed="false">
      <c r="A598" s="72"/>
      <c r="B598" s="12"/>
      <c r="C598" s="12"/>
      <c r="D598" s="125" t="s">
        <v>1519</v>
      </c>
      <c r="E598" s="125" t="s">
        <v>1521</v>
      </c>
      <c r="F598" s="125"/>
      <c r="G598" s="126" t="n">
        <v>4</v>
      </c>
      <c r="H598" s="107"/>
    </row>
    <row r="599" customFormat="false" ht="15" hidden="false" customHeight="true" outlineLevel="0" collapsed="false">
      <c r="A599" s="109" t="s">
        <v>944</v>
      </c>
      <c r="B599" s="110" t="s">
        <v>80</v>
      </c>
      <c r="C599" s="110" t="s">
        <v>354</v>
      </c>
      <c r="D599" s="110" t="s">
        <v>653</v>
      </c>
      <c r="E599" s="110"/>
      <c r="F599" s="110" t="s">
        <v>344</v>
      </c>
      <c r="G599" s="111" t="n">
        <v>1</v>
      </c>
      <c r="H599" s="128" t="n">
        <v>0</v>
      </c>
    </row>
    <row r="600" customFormat="false" ht="15" hidden="false" customHeight="true" outlineLevel="0" collapsed="false">
      <c r="A600" s="109" t="s">
        <v>947</v>
      </c>
      <c r="B600" s="110" t="s">
        <v>80</v>
      </c>
      <c r="C600" s="110" t="s">
        <v>354</v>
      </c>
      <c r="D600" s="110" t="s">
        <v>655</v>
      </c>
      <c r="E600" s="110"/>
      <c r="F600" s="110" t="s">
        <v>344</v>
      </c>
      <c r="G600" s="111" t="n">
        <v>1</v>
      </c>
      <c r="H600" s="128" t="n">
        <v>0</v>
      </c>
    </row>
    <row r="601" customFormat="false" ht="15" hidden="false" customHeight="true" outlineLevel="0" collapsed="false">
      <c r="A601" s="124"/>
      <c r="B601" s="102"/>
      <c r="C601" s="102" t="s">
        <v>166</v>
      </c>
      <c r="D601" s="102" t="s">
        <v>167</v>
      </c>
      <c r="E601" s="102"/>
      <c r="F601" s="102"/>
      <c r="G601" s="95"/>
      <c r="H601" s="105"/>
    </row>
    <row r="602" customFormat="false" ht="15" hidden="false" customHeight="true" outlineLevel="0" collapsed="false">
      <c r="A602" s="72" t="s">
        <v>949</v>
      </c>
      <c r="B602" s="12" t="s">
        <v>80</v>
      </c>
      <c r="C602" s="12" t="s">
        <v>657</v>
      </c>
      <c r="D602" s="125" t="s">
        <v>1522</v>
      </c>
      <c r="E602" s="125" t="s">
        <v>1179</v>
      </c>
      <c r="F602" s="125"/>
      <c r="G602" s="126" t="n">
        <v>28.35</v>
      </c>
      <c r="H602" s="56" t="n">
        <v>0</v>
      </c>
    </row>
    <row r="603" customFormat="false" ht="15" hidden="false" customHeight="true" outlineLevel="0" collapsed="false">
      <c r="A603" s="124"/>
      <c r="B603" s="102"/>
      <c r="C603" s="102" t="s">
        <v>168</v>
      </c>
      <c r="D603" s="102" t="s">
        <v>169</v>
      </c>
      <c r="E603" s="102"/>
      <c r="F603" s="102"/>
      <c r="G603" s="95"/>
      <c r="H603" s="105"/>
    </row>
    <row r="604" customFormat="false" ht="15" hidden="false" customHeight="true" outlineLevel="0" collapsed="false">
      <c r="A604" s="72" t="s">
        <v>952</v>
      </c>
      <c r="B604" s="12" t="s">
        <v>80</v>
      </c>
      <c r="C604" s="12" t="s">
        <v>662</v>
      </c>
      <c r="D604" s="12" t="s">
        <v>663</v>
      </c>
      <c r="E604" s="12"/>
      <c r="F604" s="12" t="s">
        <v>235</v>
      </c>
      <c r="G604" s="73" t="n">
        <v>267.275</v>
      </c>
      <c r="H604" s="56" t="n">
        <v>0</v>
      </c>
    </row>
    <row r="605" customFormat="false" ht="15" hidden="false" customHeight="true" outlineLevel="0" collapsed="false">
      <c r="A605" s="115"/>
      <c r="D605" s="125" t="s">
        <v>1523</v>
      </c>
      <c r="E605" s="125" t="s">
        <v>1524</v>
      </c>
      <c r="F605" s="125"/>
      <c r="G605" s="126" t="n">
        <v>243.65</v>
      </c>
      <c r="H605" s="127"/>
    </row>
    <row r="606" customFormat="false" ht="15" hidden="false" customHeight="true" outlineLevel="0" collapsed="false">
      <c r="A606" s="72"/>
      <c r="B606" s="12"/>
      <c r="C606" s="12"/>
      <c r="D606" s="125" t="s">
        <v>1525</v>
      </c>
      <c r="E606" s="125" t="s">
        <v>1526</v>
      </c>
      <c r="F606" s="125"/>
      <c r="G606" s="126" t="n">
        <v>16.5</v>
      </c>
      <c r="H606" s="107"/>
    </row>
    <row r="607" customFormat="false" ht="15" hidden="false" customHeight="true" outlineLevel="0" collapsed="false">
      <c r="A607" s="72"/>
      <c r="B607" s="12"/>
      <c r="C607" s="12"/>
      <c r="D607" s="125" t="s">
        <v>1527</v>
      </c>
      <c r="E607" s="125" t="s">
        <v>1528</v>
      </c>
      <c r="F607" s="125"/>
      <c r="G607" s="126" t="n">
        <v>7.125</v>
      </c>
      <c r="H607" s="107"/>
    </row>
    <row r="608" customFormat="false" ht="15" hidden="false" customHeight="true" outlineLevel="0" collapsed="false">
      <c r="A608" s="72" t="s">
        <v>955</v>
      </c>
      <c r="B608" s="12" t="s">
        <v>80</v>
      </c>
      <c r="C608" s="12" t="s">
        <v>666</v>
      </c>
      <c r="D608" s="12" t="s">
        <v>667</v>
      </c>
      <c r="E608" s="12"/>
      <c r="F608" s="12" t="s">
        <v>235</v>
      </c>
      <c r="G608" s="73" t="n">
        <v>534.55</v>
      </c>
      <c r="H608" s="56" t="n">
        <v>0</v>
      </c>
    </row>
    <row r="609" customFormat="false" ht="15" hidden="false" customHeight="true" outlineLevel="0" collapsed="false">
      <c r="A609" s="115"/>
      <c r="D609" s="125" t="s">
        <v>1529</v>
      </c>
      <c r="E609" s="125" t="s">
        <v>1524</v>
      </c>
      <c r="F609" s="125"/>
      <c r="G609" s="126" t="n">
        <v>487.3</v>
      </c>
      <c r="H609" s="127"/>
    </row>
    <row r="610" customFormat="false" ht="15" hidden="false" customHeight="true" outlineLevel="0" collapsed="false">
      <c r="A610" s="72"/>
      <c r="B610" s="12"/>
      <c r="C610" s="12"/>
      <c r="D610" s="125" t="s">
        <v>1530</v>
      </c>
      <c r="E610" s="125" t="s">
        <v>1526</v>
      </c>
      <c r="F610" s="125"/>
      <c r="G610" s="126" t="n">
        <v>33</v>
      </c>
      <c r="H610" s="107"/>
    </row>
    <row r="611" customFormat="false" ht="15" hidden="false" customHeight="true" outlineLevel="0" collapsed="false">
      <c r="A611" s="72"/>
      <c r="B611" s="12"/>
      <c r="C611" s="12"/>
      <c r="D611" s="125" t="s">
        <v>1531</v>
      </c>
      <c r="E611" s="125" t="s">
        <v>1528</v>
      </c>
      <c r="F611" s="125"/>
      <c r="G611" s="126" t="n">
        <v>14.25</v>
      </c>
      <c r="H611" s="107"/>
    </row>
    <row r="612" customFormat="false" ht="15" hidden="false" customHeight="true" outlineLevel="0" collapsed="false">
      <c r="A612" s="72" t="s">
        <v>956</v>
      </c>
      <c r="B612" s="12" t="s">
        <v>80</v>
      </c>
      <c r="C612" s="12" t="s">
        <v>670</v>
      </c>
      <c r="D612" s="12" t="s">
        <v>671</v>
      </c>
      <c r="E612" s="12"/>
      <c r="F612" s="12" t="s">
        <v>235</v>
      </c>
      <c r="G612" s="73" t="n">
        <v>267.275</v>
      </c>
      <c r="H612" s="56" t="n">
        <v>0</v>
      </c>
    </row>
    <row r="613" customFormat="false" ht="15" hidden="false" customHeight="true" outlineLevel="0" collapsed="false">
      <c r="A613" s="115"/>
      <c r="D613" s="125" t="s">
        <v>1523</v>
      </c>
      <c r="E613" s="125" t="s">
        <v>1524</v>
      </c>
      <c r="F613" s="125"/>
      <c r="G613" s="126" t="n">
        <v>243.65</v>
      </c>
      <c r="H613" s="127"/>
    </row>
    <row r="614" customFormat="false" ht="15" hidden="false" customHeight="true" outlineLevel="0" collapsed="false">
      <c r="A614" s="72"/>
      <c r="B614" s="12"/>
      <c r="C614" s="12"/>
      <c r="D614" s="125" t="s">
        <v>1525</v>
      </c>
      <c r="E614" s="125" t="s">
        <v>1526</v>
      </c>
      <c r="F614" s="125"/>
      <c r="G614" s="126" t="n">
        <v>16.5</v>
      </c>
      <c r="H614" s="107"/>
    </row>
    <row r="615" customFormat="false" ht="15" hidden="false" customHeight="true" outlineLevel="0" collapsed="false">
      <c r="A615" s="72"/>
      <c r="B615" s="12"/>
      <c r="C615" s="12"/>
      <c r="D615" s="125" t="s">
        <v>1527</v>
      </c>
      <c r="E615" s="125" t="s">
        <v>1528</v>
      </c>
      <c r="F615" s="125"/>
      <c r="G615" s="126" t="n">
        <v>7.125</v>
      </c>
      <c r="H615" s="107"/>
    </row>
    <row r="616" customFormat="false" ht="15" hidden="false" customHeight="true" outlineLevel="0" collapsed="false">
      <c r="A616" s="72" t="s">
        <v>957</v>
      </c>
      <c r="B616" s="12" t="s">
        <v>80</v>
      </c>
      <c r="C616" s="12" t="s">
        <v>673</v>
      </c>
      <c r="D616" s="12" t="s">
        <v>674</v>
      </c>
      <c r="E616" s="12"/>
      <c r="F616" s="12" t="s">
        <v>235</v>
      </c>
      <c r="G616" s="73" t="n">
        <v>267.275</v>
      </c>
      <c r="H616" s="56" t="n">
        <v>0</v>
      </c>
    </row>
    <row r="617" customFormat="false" ht="15" hidden="false" customHeight="true" outlineLevel="0" collapsed="false">
      <c r="A617" s="115"/>
      <c r="D617" s="125" t="s">
        <v>1523</v>
      </c>
      <c r="E617" s="125" t="s">
        <v>1524</v>
      </c>
      <c r="F617" s="125"/>
      <c r="G617" s="126" t="n">
        <v>243.65</v>
      </c>
      <c r="H617" s="127"/>
    </row>
    <row r="618" customFormat="false" ht="15" hidden="false" customHeight="true" outlineLevel="0" collapsed="false">
      <c r="A618" s="72"/>
      <c r="B618" s="12"/>
      <c r="C618" s="12"/>
      <c r="D618" s="125" t="s">
        <v>1525</v>
      </c>
      <c r="E618" s="125" t="s">
        <v>1526</v>
      </c>
      <c r="F618" s="125"/>
      <c r="G618" s="126" t="n">
        <v>16.5</v>
      </c>
      <c r="H618" s="107"/>
    </row>
    <row r="619" customFormat="false" ht="15" hidden="false" customHeight="true" outlineLevel="0" collapsed="false">
      <c r="A619" s="72"/>
      <c r="B619" s="12"/>
      <c r="C619" s="12"/>
      <c r="D619" s="125" t="s">
        <v>1527</v>
      </c>
      <c r="E619" s="125" t="s">
        <v>1528</v>
      </c>
      <c r="F619" s="125"/>
      <c r="G619" s="126" t="n">
        <v>7.125</v>
      </c>
      <c r="H619" s="107"/>
    </row>
    <row r="620" customFormat="false" ht="15" hidden="false" customHeight="true" outlineLevel="0" collapsed="false">
      <c r="A620" s="72" t="s">
        <v>958</v>
      </c>
      <c r="B620" s="12" t="s">
        <v>80</v>
      </c>
      <c r="C620" s="12" t="s">
        <v>676</v>
      </c>
      <c r="D620" s="12" t="s">
        <v>677</v>
      </c>
      <c r="E620" s="12"/>
      <c r="F620" s="12" t="s">
        <v>235</v>
      </c>
      <c r="G620" s="73" t="n">
        <v>534.55</v>
      </c>
      <c r="H620" s="56" t="n">
        <v>0</v>
      </c>
    </row>
    <row r="621" customFormat="false" ht="15" hidden="false" customHeight="true" outlineLevel="0" collapsed="false">
      <c r="A621" s="115"/>
      <c r="D621" s="125" t="s">
        <v>1529</v>
      </c>
      <c r="E621" s="125" t="s">
        <v>1524</v>
      </c>
      <c r="F621" s="125"/>
      <c r="G621" s="126" t="n">
        <v>487.3</v>
      </c>
      <c r="H621" s="127"/>
    </row>
    <row r="622" customFormat="false" ht="15" hidden="false" customHeight="true" outlineLevel="0" collapsed="false">
      <c r="A622" s="72"/>
      <c r="B622" s="12"/>
      <c r="C622" s="12"/>
      <c r="D622" s="125" t="s">
        <v>1530</v>
      </c>
      <c r="E622" s="125" t="s">
        <v>1526</v>
      </c>
      <c r="F622" s="125"/>
      <c r="G622" s="126" t="n">
        <v>33</v>
      </c>
      <c r="H622" s="107"/>
    </row>
    <row r="623" customFormat="false" ht="15" hidden="false" customHeight="true" outlineLevel="0" collapsed="false">
      <c r="A623" s="72"/>
      <c r="B623" s="12"/>
      <c r="C623" s="12"/>
      <c r="D623" s="125" t="s">
        <v>1531</v>
      </c>
      <c r="E623" s="125" t="s">
        <v>1528</v>
      </c>
      <c r="F623" s="125"/>
      <c r="G623" s="126" t="n">
        <v>14.25</v>
      </c>
      <c r="H623" s="107"/>
    </row>
    <row r="624" customFormat="false" ht="15" hidden="false" customHeight="true" outlineLevel="0" collapsed="false">
      <c r="A624" s="72" t="s">
        <v>961</v>
      </c>
      <c r="B624" s="12" t="s">
        <v>80</v>
      </c>
      <c r="C624" s="12" t="s">
        <v>679</v>
      </c>
      <c r="D624" s="12" t="s">
        <v>680</v>
      </c>
      <c r="E624" s="12"/>
      <c r="F624" s="12" t="s">
        <v>235</v>
      </c>
      <c r="G624" s="73" t="n">
        <v>267.275</v>
      </c>
      <c r="H624" s="56" t="n">
        <v>0</v>
      </c>
    </row>
    <row r="625" customFormat="false" ht="15" hidden="false" customHeight="true" outlineLevel="0" collapsed="false">
      <c r="A625" s="115"/>
      <c r="D625" s="125" t="s">
        <v>1523</v>
      </c>
      <c r="E625" s="125" t="s">
        <v>1524</v>
      </c>
      <c r="F625" s="125"/>
      <c r="G625" s="126" t="n">
        <v>243.65</v>
      </c>
      <c r="H625" s="127"/>
    </row>
    <row r="626" customFormat="false" ht="15" hidden="false" customHeight="true" outlineLevel="0" collapsed="false">
      <c r="A626" s="72"/>
      <c r="B626" s="12"/>
      <c r="C626" s="12"/>
      <c r="D626" s="125" t="s">
        <v>1525</v>
      </c>
      <c r="E626" s="125" t="s">
        <v>1526</v>
      </c>
      <c r="F626" s="125"/>
      <c r="G626" s="126" t="n">
        <v>16.5</v>
      </c>
      <c r="H626" s="107"/>
    </row>
    <row r="627" customFormat="false" ht="15" hidden="false" customHeight="true" outlineLevel="0" collapsed="false">
      <c r="A627" s="72"/>
      <c r="B627" s="12"/>
      <c r="C627" s="12"/>
      <c r="D627" s="125" t="s">
        <v>1527</v>
      </c>
      <c r="E627" s="125" t="s">
        <v>1528</v>
      </c>
      <c r="F627" s="125"/>
      <c r="G627" s="126" t="n">
        <v>7.125</v>
      </c>
      <c r="H627" s="107"/>
    </row>
    <row r="628" customFormat="false" ht="15" hidden="false" customHeight="true" outlineLevel="0" collapsed="false">
      <c r="A628" s="72" t="s">
        <v>963</v>
      </c>
      <c r="B628" s="12" t="s">
        <v>80</v>
      </c>
      <c r="C628" s="12" t="s">
        <v>682</v>
      </c>
      <c r="D628" s="125" t="s">
        <v>1532</v>
      </c>
      <c r="E628" s="125" t="s">
        <v>1533</v>
      </c>
      <c r="F628" s="125"/>
      <c r="G628" s="126" t="n">
        <v>2</v>
      </c>
      <c r="H628" s="56" t="n">
        <v>0</v>
      </c>
    </row>
    <row r="629" customFormat="false" ht="15" hidden="false" customHeight="true" outlineLevel="0" collapsed="false">
      <c r="A629" s="72" t="s">
        <v>966</v>
      </c>
      <c r="B629" s="12" t="s">
        <v>80</v>
      </c>
      <c r="C629" s="12" t="s">
        <v>685</v>
      </c>
      <c r="D629" s="125" t="s">
        <v>1534</v>
      </c>
      <c r="E629" s="125" t="s">
        <v>1533</v>
      </c>
      <c r="F629" s="125"/>
      <c r="G629" s="126" t="n">
        <v>4</v>
      </c>
      <c r="H629" s="56" t="n">
        <v>0</v>
      </c>
    </row>
    <row r="630" customFormat="false" ht="15" hidden="false" customHeight="true" outlineLevel="0" collapsed="false">
      <c r="A630" s="72" t="s">
        <v>969</v>
      </c>
      <c r="B630" s="12" t="s">
        <v>80</v>
      </c>
      <c r="C630" s="12" t="s">
        <v>688</v>
      </c>
      <c r="D630" s="125" t="s">
        <v>1532</v>
      </c>
      <c r="E630" s="125" t="s">
        <v>1533</v>
      </c>
      <c r="F630" s="125"/>
      <c r="G630" s="126" t="n">
        <v>2</v>
      </c>
      <c r="H630" s="56" t="n">
        <v>0</v>
      </c>
    </row>
    <row r="631" customFormat="false" ht="15" hidden="false" customHeight="true" outlineLevel="0" collapsed="false">
      <c r="A631" s="72" t="s">
        <v>972</v>
      </c>
      <c r="B631" s="12" t="s">
        <v>80</v>
      </c>
      <c r="C631" s="12" t="s">
        <v>691</v>
      </c>
      <c r="D631" s="125" t="s">
        <v>1535</v>
      </c>
      <c r="E631" s="125" t="s">
        <v>1533</v>
      </c>
      <c r="F631" s="125"/>
      <c r="G631" s="126" t="n">
        <v>5</v>
      </c>
      <c r="H631" s="56" t="n">
        <v>0</v>
      </c>
    </row>
    <row r="632" customFormat="false" ht="15" hidden="false" customHeight="true" outlineLevel="0" collapsed="false">
      <c r="A632" s="72" t="s">
        <v>974</v>
      </c>
      <c r="B632" s="12" t="s">
        <v>80</v>
      </c>
      <c r="C632" s="12" t="s">
        <v>695</v>
      </c>
      <c r="D632" s="125" t="s">
        <v>1535</v>
      </c>
      <c r="E632" s="125" t="s">
        <v>1533</v>
      </c>
      <c r="F632" s="125"/>
      <c r="G632" s="126" t="n">
        <v>5</v>
      </c>
      <c r="H632" s="56" t="n">
        <v>0</v>
      </c>
    </row>
    <row r="633" customFormat="false" ht="15" hidden="false" customHeight="true" outlineLevel="0" collapsed="false">
      <c r="A633" s="124"/>
      <c r="B633" s="102"/>
      <c r="C633" s="102" t="s">
        <v>170</v>
      </c>
      <c r="D633" s="102" t="s">
        <v>171</v>
      </c>
      <c r="E633" s="102"/>
      <c r="F633" s="102"/>
      <c r="G633" s="95"/>
      <c r="H633" s="105"/>
    </row>
    <row r="634" customFormat="false" ht="15" hidden="false" customHeight="true" outlineLevel="0" collapsed="false">
      <c r="A634" s="72" t="s">
        <v>977</v>
      </c>
      <c r="B634" s="12" t="s">
        <v>82</v>
      </c>
      <c r="C634" s="12" t="s">
        <v>818</v>
      </c>
      <c r="D634" s="125" t="s">
        <v>1366</v>
      </c>
      <c r="E634" s="125" t="s">
        <v>1367</v>
      </c>
      <c r="F634" s="125"/>
      <c r="G634" s="126" t="n">
        <v>134.505</v>
      </c>
      <c r="H634" s="56" t="n">
        <v>0</v>
      </c>
    </row>
    <row r="635" customFormat="false" ht="15" hidden="false" customHeight="true" outlineLevel="0" collapsed="false">
      <c r="A635" s="72" t="s">
        <v>979</v>
      </c>
      <c r="B635" s="12" t="s">
        <v>80</v>
      </c>
      <c r="C635" s="12" t="s">
        <v>698</v>
      </c>
      <c r="D635" s="12" t="s">
        <v>699</v>
      </c>
      <c r="E635" s="12"/>
      <c r="F635" s="12" t="s">
        <v>344</v>
      </c>
      <c r="G635" s="73" t="n">
        <v>52</v>
      </c>
      <c r="H635" s="56" t="n">
        <v>0</v>
      </c>
    </row>
    <row r="636" customFormat="false" ht="15" hidden="false" customHeight="true" outlineLevel="0" collapsed="false">
      <c r="A636" s="115"/>
      <c r="D636" s="125" t="s">
        <v>1536</v>
      </c>
      <c r="E636" s="125" t="s">
        <v>1537</v>
      </c>
      <c r="F636" s="125"/>
      <c r="G636" s="126" t="n">
        <v>12</v>
      </c>
      <c r="H636" s="127"/>
    </row>
    <row r="637" customFormat="false" ht="15" hidden="false" customHeight="true" outlineLevel="0" collapsed="false">
      <c r="A637" s="72"/>
      <c r="B637" s="12"/>
      <c r="C637" s="12"/>
      <c r="D637" s="125" t="s">
        <v>1538</v>
      </c>
      <c r="E637" s="125" t="s">
        <v>1539</v>
      </c>
      <c r="F637" s="125"/>
      <c r="G637" s="126" t="n">
        <v>4</v>
      </c>
      <c r="H637" s="107"/>
    </row>
    <row r="638" customFormat="false" ht="15" hidden="false" customHeight="true" outlineLevel="0" collapsed="false">
      <c r="A638" s="72"/>
      <c r="B638" s="12"/>
      <c r="C638" s="12"/>
      <c r="D638" s="125" t="s">
        <v>1540</v>
      </c>
      <c r="E638" s="125" t="s">
        <v>1541</v>
      </c>
      <c r="F638" s="125"/>
      <c r="G638" s="126" t="n">
        <v>16</v>
      </c>
      <c r="H638" s="107"/>
    </row>
    <row r="639" customFormat="false" ht="15" hidden="false" customHeight="true" outlineLevel="0" collapsed="false">
      <c r="A639" s="72"/>
      <c r="B639" s="12"/>
      <c r="C639" s="12"/>
      <c r="D639" s="125" t="s">
        <v>1540</v>
      </c>
      <c r="E639" s="125" t="s">
        <v>1542</v>
      </c>
      <c r="F639" s="125"/>
      <c r="G639" s="126" t="n">
        <v>16</v>
      </c>
      <c r="H639" s="107"/>
    </row>
    <row r="640" customFormat="false" ht="15" hidden="false" customHeight="true" outlineLevel="0" collapsed="false">
      <c r="A640" s="72"/>
      <c r="B640" s="12"/>
      <c r="C640" s="12"/>
      <c r="D640" s="125" t="s">
        <v>1538</v>
      </c>
      <c r="E640" s="125" t="s">
        <v>1543</v>
      </c>
      <c r="F640" s="125"/>
      <c r="G640" s="126" t="n">
        <v>4</v>
      </c>
      <c r="H640" s="107"/>
    </row>
    <row r="641" customFormat="false" ht="15" hidden="false" customHeight="true" outlineLevel="0" collapsed="false">
      <c r="A641" s="109" t="s">
        <v>982</v>
      </c>
      <c r="B641" s="110" t="s">
        <v>80</v>
      </c>
      <c r="C641" s="110" t="s">
        <v>354</v>
      </c>
      <c r="D641" s="125" t="s">
        <v>1544</v>
      </c>
      <c r="E641" s="125" t="s">
        <v>1543</v>
      </c>
      <c r="F641" s="125"/>
      <c r="G641" s="129" t="n">
        <v>2</v>
      </c>
      <c r="H641" s="128" t="n">
        <v>0</v>
      </c>
    </row>
    <row r="642" customFormat="false" ht="15" hidden="false" customHeight="true" outlineLevel="0" collapsed="false">
      <c r="A642" s="109" t="s">
        <v>984</v>
      </c>
      <c r="B642" s="110" t="s">
        <v>80</v>
      </c>
      <c r="C642" s="110" t="s">
        <v>354</v>
      </c>
      <c r="D642" s="110" t="s">
        <v>704</v>
      </c>
      <c r="E642" s="110"/>
      <c r="F642" s="110" t="s">
        <v>344</v>
      </c>
      <c r="G642" s="111" t="n">
        <v>32</v>
      </c>
      <c r="H642" s="128" t="n">
        <v>0</v>
      </c>
    </row>
    <row r="643" customFormat="false" ht="15" hidden="false" customHeight="true" outlineLevel="0" collapsed="false">
      <c r="A643" s="115"/>
      <c r="D643" s="125" t="s">
        <v>1540</v>
      </c>
      <c r="E643" s="125" t="s">
        <v>1541</v>
      </c>
      <c r="F643" s="125"/>
      <c r="G643" s="129" t="n">
        <v>16</v>
      </c>
      <c r="H643" s="127"/>
    </row>
    <row r="644" customFormat="false" ht="15" hidden="false" customHeight="true" outlineLevel="0" collapsed="false">
      <c r="A644" s="109"/>
      <c r="B644" s="110"/>
      <c r="C644" s="110"/>
      <c r="D644" s="125" t="s">
        <v>1540</v>
      </c>
      <c r="E644" s="125" t="s">
        <v>1542</v>
      </c>
      <c r="F644" s="125"/>
      <c r="G644" s="129" t="n">
        <v>16</v>
      </c>
      <c r="H644" s="113"/>
    </row>
    <row r="645" customFormat="false" ht="15" hidden="false" customHeight="true" outlineLevel="0" collapsed="false">
      <c r="A645" s="109" t="s">
        <v>986</v>
      </c>
      <c r="B645" s="110" t="s">
        <v>80</v>
      </c>
      <c r="C645" s="110" t="s">
        <v>354</v>
      </c>
      <c r="D645" s="110" t="s">
        <v>706</v>
      </c>
      <c r="E645" s="110"/>
      <c r="F645" s="110" t="s">
        <v>344</v>
      </c>
      <c r="G645" s="111" t="n">
        <v>18</v>
      </c>
      <c r="H645" s="128" t="n">
        <v>0</v>
      </c>
    </row>
    <row r="646" customFormat="false" ht="15" hidden="false" customHeight="true" outlineLevel="0" collapsed="false">
      <c r="A646" s="115"/>
      <c r="D646" s="125" t="s">
        <v>1536</v>
      </c>
      <c r="E646" s="125" t="s">
        <v>1537</v>
      </c>
      <c r="F646" s="125"/>
      <c r="G646" s="129" t="n">
        <v>12</v>
      </c>
      <c r="H646" s="127"/>
    </row>
    <row r="647" customFormat="false" ht="15" hidden="false" customHeight="true" outlineLevel="0" collapsed="false">
      <c r="A647" s="109"/>
      <c r="B647" s="110"/>
      <c r="C647" s="110"/>
      <c r="D647" s="125" t="s">
        <v>1538</v>
      </c>
      <c r="E647" s="125" t="s">
        <v>1539</v>
      </c>
      <c r="F647" s="125"/>
      <c r="G647" s="129" t="n">
        <v>4</v>
      </c>
      <c r="H647" s="113"/>
    </row>
    <row r="648" customFormat="false" ht="15" hidden="false" customHeight="true" outlineLevel="0" collapsed="false">
      <c r="A648" s="109"/>
      <c r="B648" s="110"/>
      <c r="C648" s="110"/>
      <c r="D648" s="125" t="s">
        <v>1544</v>
      </c>
      <c r="E648" s="125" t="s">
        <v>1543</v>
      </c>
      <c r="F648" s="125"/>
      <c r="G648" s="129" t="n">
        <v>2</v>
      </c>
      <c r="H648" s="113"/>
    </row>
    <row r="649" customFormat="false" ht="15" hidden="false" customHeight="true" outlineLevel="0" collapsed="false">
      <c r="A649" s="124"/>
      <c r="B649" s="102"/>
      <c r="C649" s="102" t="s">
        <v>172</v>
      </c>
      <c r="D649" s="102" t="s">
        <v>173</v>
      </c>
      <c r="E649" s="102"/>
      <c r="F649" s="102"/>
      <c r="G649" s="95"/>
      <c r="H649" s="105"/>
    </row>
    <row r="650" customFormat="false" ht="15" hidden="false" customHeight="true" outlineLevel="0" collapsed="false">
      <c r="A650" s="72" t="s">
        <v>988</v>
      </c>
      <c r="B650" s="12" t="s">
        <v>80</v>
      </c>
      <c r="C650" s="12" t="s">
        <v>708</v>
      </c>
      <c r="D650" s="125" t="s">
        <v>1337</v>
      </c>
      <c r="E650" s="125" t="s">
        <v>1222</v>
      </c>
      <c r="F650" s="125"/>
      <c r="G650" s="126" t="n">
        <v>2.4</v>
      </c>
      <c r="H650" s="56" t="n">
        <v>0</v>
      </c>
    </row>
    <row r="651" customFormat="false" ht="15" hidden="false" customHeight="true" outlineLevel="0" collapsed="false">
      <c r="A651" s="72" t="s">
        <v>990</v>
      </c>
      <c r="B651" s="12" t="s">
        <v>80</v>
      </c>
      <c r="C651" s="12" t="s">
        <v>712</v>
      </c>
      <c r="D651" s="125" t="s">
        <v>1545</v>
      </c>
      <c r="E651" s="125" t="s">
        <v>1546</v>
      </c>
      <c r="F651" s="125"/>
      <c r="G651" s="126" t="n">
        <v>3</v>
      </c>
      <c r="H651" s="56" t="n">
        <v>0</v>
      </c>
    </row>
    <row r="652" customFormat="false" ht="15" hidden="false" customHeight="true" outlineLevel="0" collapsed="false">
      <c r="A652" s="72" t="s">
        <v>993</v>
      </c>
      <c r="B652" s="12" t="s">
        <v>80</v>
      </c>
      <c r="C652" s="12" t="s">
        <v>715</v>
      </c>
      <c r="D652" s="125" t="s">
        <v>1547</v>
      </c>
      <c r="E652" s="125" t="s">
        <v>1548</v>
      </c>
      <c r="F652" s="125"/>
      <c r="G652" s="126" t="n">
        <v>4.8</v>
      </c>
      <c r="H652" s="56" t="n">
        <v>0</v>
      </c>
    </row>
    <row r="653" customFormat="false" ht="15" hidden="false" customHeight="true" outlineLevel="0" collapsed="false">
      <c r="A653" s="72" t="s">
        <v>995</v>
      </c>
      <c r="B653" s="12" t="s">
        <v>84</v>
      </c>
      <c r="C653" s="12" t="s">
        <v>1048</v>
      </c>
      <c r="D653" s="12" t="s">
        <v>1049</v>
      </c>
      <c r="E653" s="12"/>
      <c r="F653" s="12" t="s">
        <v>344</v>
      </c>
      <c r="G653" s="73" t="n">
        <v>4</v>
      </c>
      <c r="H653" s="56" t="n">
        <v>0</v>
      </c>
    </row>
    <row r="654" customFormat="false" ht="15" hidden="false" customHeight="true" outlineLevel="0" collapsed="false">
      <c r="A654" s="124"/>
      <c r="B654" s="102"/>
      <c r="C654" s="102" t="s">
        <v>174</v>
      </c>
      <c r="D654" s="102" t="s">
        <v>175</v>
      </c>
      <c r="E654" s="102"/>
      <c r="F654" s="102"/>
      <c r="G654" s="95"/>
      <c r="H654" s="105"/>
    </row>
    <row r="655" customFormat="false" ht="15" hidden="false" customHeight="true" outlineLevel="0" collapsed="false">
      <c r="A655" s="72" t="s">
        <v>998</v>
      </c>
      <c r="B655" s="12" t="s">
        <v>80</v>
      </c>
      <c r="C655" s="12" t="s">
        <v>718</v>
      </c>
      <c r="D655" s="12" t="s">
        <v>719</v>
      </c>
      <c r="E655" s="12"/>
      <c r="F655" s="12" t="s">
        <v>235</v>
      </c>
      <c r="G655" s="73" t="n">
        <v>239.232</v>
      </c>
      <c r="H655" s="56" t="n">
        <v>0</v>
      </c>
    </row>
    <row r="656" customFormat="false" ht="15" hidden="false" customHeight="true" outlineLevel="0" collapsed="false">
      <c r="A656" s="115"/>
      <c r="D656" s="125" t="s">
        <v>1549</v>
      </c>
      <c r="E656" s="125" t="s">
        <v>1208</v>
      </c>
      <c r="F656" s="125"/>
      <c r="G656" s="126" t="n">
        <v>8.7</v>
      </c>
      <c r="H656" s="127"/>
    </row>
    <row r="657" customFormat="false" ht="15" hidden="false" customHeight="true" outlineLevel="0" collapsed="false">
      <c r="A657" s="72"/>
      <c r="B657" s="12"/>
      <c r="C657" s="12"/>
      <c r="D657" s="125" t="s">
        <v>1278</v>
      </c>
      <c r="E657" s="125" t="s">
        <v>1245</v>
      </c>
      <c r="F657" s="125"/>
      <c r="G657" s="126" t="n">
        <v>174</v>
      </c>
      <c r="H657" s="107"/>
    </row>
    <row r="658" customFormat="false" ht="15" hidden="false" customHeight="true" outlineLevel="0" collapsed="false">
      <c r="A658" s="72"/>
      <c r="B658" s="12"/>
      <c r="C658" s="12"/>
      <c r="D658" s="125" t="s">
        <v>1279</v>
      </c>
      <c r="E658" s="125" t="s">
        <v>1217</v>
      </c>
      <c r="F658" s="125"/>
      <c r="G658" s="126" t="n">
        <v>-2.7</v>
      </c>
      <c r="H658" s="107"/>
    </row>
    <row r="659" customFormat="false" ht="15" hidden="false" customHeight="true" outlineLevel="0" collapsed="false">
      <c r="A659" s="72"/>
      <c r="B659" s="12"/>
      <c r="C659" s="12"/>
      <c r="D659" s="125" t="s">
        <v>1280</v>
      </c>
      <c r="E659" s="125" t="s">
        <v>1228</v>
      </c>
      <c r="F659" s="125"/>
      <c r="G659" s="126" t="n">
        <v>-6.25</v>
      </c>
      <c r="H659" s="107"/>
    </row>
    <row r="660" customFormat="false" ht="15" hidden="false" customHeight="true" outlineLevel="0" collapsed="false">
      <c r="A660" s="72"/>
      <c r="B660" s="12"/>
      <c r="C660" s="12"/>
      <c r="D660" s="125" t="s">
        <v>1281</v>
      </c>
      <c r="E660" s="125" t="s">
        <v>1230</v>
      </c>
      <c r="F660" s="125"/>
      <c r="G660" s="126" t="n">
        <v>-5</v>
      </c>
      <c r="H660" s="107"/>
    </row>
    <row r="661" customFormat="false" ht="15" hidden="false" customHeight="true" outlineLevel="0" collapsed="false">
      <c r="A661" s="72"/>
      <c r="B661" s="12"/>
      <c r="C661" s="12"/>
      <c r="D661" s="125" t="s">
        <v>1282</v>
      </c>
      <c r="E661" s="125" t="s">
        <v>1234</v>
      </c>
      <c r="F661" s="125"/>
      <c r="G661" s="126" t="n">
        <v>-7.875</v>
      </c>
      <c r="H661" s="107"/>
    </row>
    <row r="662" customFormat="false" ht="15" hidden="false" customHeight="true" outlineLevel="0" collapsed="false">
      <c r="A662" s="72"/>
      <c r="B662" s="12"/>
      <c r="C662" s="12"/>
      <c r="D662" s="125" t="s">
        <v>1283</v>
      </c>
      <c r="E662" s="125" t="s">
        <v>1232</v>
      </c>
      <c r="F662" s="125"/>
      <c r="G662" s="126" t="n">
        <v>-10.5</v>
      </c>
      <c r="H662" s="107"/>
    </row>
    <row r="663" customFormat="false" ht="15" hidden="false" customHeight="true" outlineLevel="0" collapsed="false">
      <c r="A663" s="72"/>
      <c r="B663" s="12"/>
      <c r="C663" s="12"/>
      <c r="D663" s="125" t="s">
        <v>1284</v>
      </c>
      <c r="E663" s="125" t="s">
        <v>1252</v>
      </c>
      <c r="F663" s="125"/>
      <c r="G663" s="126" t="n">
        <v>5.67</v>
      </c>
      <c r="H663" s="107"/>
    </row>
    <row r="664" customFormat="false" ht="15" hidden="false" customHeight="true" outlineLevel="0" collapsed="false">
      <c r="A664" s="72"/>
      <c r="B664" s="12"/>
      <c r="C664" s="12"/>
      <c r="D664" s="125" t="s">
        <v>1285</v>
      </c>
      <c r="E664" s="125" t="s">
        <v>1254</v>
      </c>
      <c r="F664" s="125"/>
      <c r="G664" s="126" t="n">
        <v>9.24</v>
      </c>
      <c r="H664" s="107"/>
    </row>
    <row r="665" customFormat="false" ht="15" hidden="false" customHeight="true" outlineLevel="0" collapsed="false">
      <c r="A665" s="72"/>
      <c r="B665" s="12"/>
      <c r="C665" s="12"/>
      <c r="D665" s="125" t="s">
        <v>1286</v>
      </c>
      <c r="E665" s="125" t="s">
        <v>1256</v>
      </c>
      <c r="F665" s="125"/>
      <c r="G665" s="126" t="n">
        <v>5.9325</v>
      </c>
      <c r="H665" s="107"/>
    </row>
    <row r="666" customFormat="false" ht="15" hidden="false" customHeight="true" outlineLevel="0" collapsed="false">
      <c r="A666" s="72"/>
      <c r="B666" s="12"/>
      <c r="C666" s="12"/>
      <c r="D666" s="125" t="s">
        <v>1287</v>
      </c>
      <c r="E666" s="125" t="s">
        <v>1258</v>
      </c>
      <c r="F666" s="125"/>
      <c r="G666" s="126" t="n">
        <v>9.135</v>
      </c>
      <c r="H666" s="107"/>
    </row>
    <row r="667" customFormat="false" ht="15" hidden="false" customHeight="true" outlineLevel="0" collapsed="false">
      <c r="A667" s="72"/>
      <c r="B667" s="12"/>
      <c r="C667" s="12"/>
      <c r="D667" s="125" t="s">
        <v>1288</v>
      </c>
      <c r="E667" s="125" t="s">
        <v>1215</v>
      </c>
      <c r="F667" s="125"/>
      <c r="G667" s="126" t="n">
        <v>15.95</v>
      </c>
      <c r="H667" s="107"/>
    </row>
    <row r="668" customFormat="false" ht="15" hidden="false" customHeight="true" outlineLevel="0" collapsed="false">
      <c r="A668" s="72"/>
      <c r="B668" s="12"/>
      <c r="C668" s="12"/>
      <c r="D668" s="125" t="s">
        <v>1289</v>
      </c>
      <c r="E668" s="125" t="s">
        <v>1215</v>
      </c>
      <c r="F668" s="125"/>
      <c r="G668" s="126" t="n">
        <v>14.355</v>
      </c>
      <c r="H668" s="107"/>
    </row>
    <row r="669" customFormat="false" ht="15" hidden="false" customHeight="true" outlineLevel="0" collapsed="false">
      <c r="A669" s="72"/>
      <c r="B669" s="12"/>
      <c r="C669" s="12"/>
      <c r="D669" s="125" t="s">
        <v>1290</v>
      </c>
      <c r="E669" s="125" t="s">
        <v>1262</v>
      </c>
      <c r="F669" s="125"/>
      <c r="G669" s="126" t="n">
        <v>2.9</v>
      </c>
      <c r="H669" s="107"/>
    </row>
    <row r="670" customFormat="false" ht="15" hidden="false" customHeight="true" outlineLevel="0" collapsed="false">
      <c r="A670" s="72"/>
      <c r="B670" s="12"/>
      <c r="C670" s="12"/>
      <c r="D670" s="125" t="s">
        <v>1291</v>
      </c>
      <c r="E670" s="125" t="s">
        <v>1262</v>
      </c>
      <c r="F670" s="125"/>
      <c r="G670" s="126" t="n">
        <v>2.61</v>
      </c>
      <c r="H670" s="107"/>
    </row>
    <row r="671" customFormat="false" ht="15" hidden="false" customHeight="true" outlineLevel="0" collapsed="false">
      <c r="A671" s="72"/>
      <c r="B671" s="12"/>
      <c r="C671" s="12"/>
      <c r="D671" s="125" t="s">
        <v>1292</v>
      </c>
      <c r="E671" s="125" t="s">
        <v>1265</v>
      </c>
      <c r="F671" s="125"/>
      <c r="G671" s="126" t="n">
        <v>0.42</v>
      </c>
      <c r="H671" s="107"/>
    </row>
    <row r="672" customFormat="false" ht="15" hidden="false" customHeight="true" outlineLevel="0" collapsed="false">
      <c r="A672" s="72"/>
      <c r="B672" s="12"/>
      <c r="C672" s="12"/>
      <c r="D672" s="125" t="s">
        <v>1293</v>
      </c>
      <c r="E672" s="125" t="s">
        <v>1267</v>
      </c>
      <c r="F672" s="125"/>
      <c r="G672" s="126" t="n">
        <v>2.1</v>
      </c>
      <c r="H672" s="107"/>
    </row>
    <row r="673" customFormat="false" ht="15" hidden="false" customHeight="true" outlineLevel="0" collapsed="false">
      <c r="A673" s="72"/>
      <c r="B673" s="12"/>
      <c r="C673" s="12"/>
      <c r="D673" s="125" t="s">
        <v>1294</v>
      </c>
      <c r="E673" s="125" t="s">
        <v>1269</v>
      </c>
      <c r="F673" s="125"/>
      <c r="G673" s="126" t="n">
        <v>1.8</v>
      </c>
      <c r="H673" s="107"/>
    </row>
    <row r="674" customFormat="false" ht="15" hidden="false" customHeight="true" outlineLevel="0" collapsed="false">
      <c r="A674" s="72"/>
      <c r="B674" s="12"/>
      <c r="C674" s="12"/>
      <c r="D674" s="125" t="s">
        <v>1301</v>
      </c>
      <c r="E674" s="125" t="s">
        <v>1217</v>
      </c>
      <c r="F674" s="125"/>
      <c r="G674" s="126" t="n">
        <v>2.7</v>
      </c>
      <c r="H674" s="107"/>
    </row>
    <row r="675" customFormat="false" ht="15" hidden="false" customHeight="true" outlineLevel="0" collapsed="false">
      <c r="A675" s="72"/>
      <c r="B675" s="12"/>
      <c r="C675" s="12"/>
      <c r="D675" s="125" t="s">
        <v>1302</v>
      </c>
      <c r="E675" s="125" t="s">
        <v>1219</v>
      </c>
      <c r="F675" s="125"/>
      <c r="G675" s="126" t="n">
        <v>-2.025</v>
      </c>
      <c r="H675" s="107"/>
    </row>
    <row r="676" customFormat="false" ht="15" hidden="false" customHeight="true" outlineLevel="0" collapsed="false">
      <c r="A676" s="72"/>
      <c r="B676" s="12"/>
      <c r="C676" s="12"/>
      <c r="D676" s="125" t="s">
        <v>1303</v>
      </c>
      <c r="E676" s="125" t="s">
        <v>1219</v>
      </c>
      <c r="F676" s="125"/>
      <c r="G676" s="126" t="n">
        <v>1.78</v>
      </c>
      <c r="H676" s="107"/>
    </row>
    <row r="677" customFormat="false" ht="15" hidden="false" customHeight="true" outlineLevel="0" collapsed="false">
      <c r="A677" s="72"/>
      <c r="B677" s="12"/>
      <c r="C677" s="12"/>
      <c r="D677" s="125" t="s">
        <v>1304</v>
      </c>
      <c r="E677" s="125" t="s">
        <v>1274</v>
      </c>
      <c r="F677" s="125"/>
      <c r="G677" s="126" t="n">
        <v>1.32</v>
      </c>
      <c r="H677" s="107"/>
    </row>
    <row r="678" customFormat="false" ht="15" hidden="false" customHeight="true" outlineLevel="0" collapsed="false">
      <c r="A678" s="72"/>
      <c r="B678" s="12"/>
      <c r="C678" s="12"/>
      <c r="D678" s="125" t="s">
        <v>1338</v>
      </c>
      <c r="E678" s="125" t="s">
        <v>1224</v>
      </c>
      <c r="F678" s="125"/>
      <c r="G678" s="126" t="n">
        <v>1.995</v>
      </c>
      <c r="H678" s="107"/>
    </row>
    <row r="679" customFormat="false" ht="15" hidden="false" customHeight="true" outlineLevel="0" collapsed="false">
      <c r="A679" s="72"/>
      <c r="B679" s="12"/>
      <c r="C679" s="12"/>
      <c r="D679" s="125" t="s">
        <v>1339</v>
      </c>
      <c r="E679" s="125" t="s">
        <v>1226</v>
      </c>
      <c r="F679" s="125"/>
      <c r="G679" s="126" t="n">
        <v>0.867</v>
      </c>
      <c r="H679" s="107"/>
    </row>
    <row r="680" customFormat="false" ht="15" hidden="false" customHeight="true" outlineLevel="0" collapsed="false">
      <c r="A680" s="72"/>
      <c r="B680" s="12"/>
      <c r="C680" s="12"/>
      <c r="D680" s="125" t="s">
        <v>1307</v>
      </c>
      <c r="E680" s="125" t="s">
        <v>1308</v>
      </c>
      <c r="F680" s="125"/>
      <c r="G680" s="126" t="n">
        <v>12.1075</v>
      </c>
      <c r="H680" s="107"/>
    </row>
    <row r="681" customFormat="false" ht="15" hidden="false" customHeight="true" outlineLevel="0" collapsed="false">
      <c r="A681" s="72" t="s">
        <v>1000</v>
      </c>
      <c r="B681" s="12" t="s">
        <v>80</v>
      </c>
      <c r="C681" s="12" t="s">
        <v>722</v>
      </c>
      <c r="D681" s="125" t="s">
        <v>1176</v>
      </c>
      <c r="E681" s="125" t="s">
        <v>1177</v>
      </c>
      <c r="F681" s="125"/>
      <c r="G681" s="126" t="n">
        <v>12</v>
      </c>
      <c r="H681" s="56" t="n">
        <v>0</v>
      </c>
    </row>
    <row r="682" customFormat="false" ht="15" hidden="false" customHeight="true" outlineLevel="0" collapsed="false">
      <c r="A682" s="124"/>
      <c r="B682" s="102"/>
      <c r="C682" s="102" t="s">
        <v>176</v>
      </c>
      <c r="D682" s="102" t="s">
        <v>177</v>
      </c>
      <c r="E682" s="102"/>
      <c r="F682" s="102"/>
      <c r="G682" s="95"/>
      <c r="H682" s="105"/>
    </row>
    <row r="683" customFormat="false" ht="15" hidden="false" customHeight="true" outlineLevel="0" collapsed="false">
      <c r="A683" s="72" t="s">
        <v>1002</v>
      </c>
      <c r="B683" s="12" t="s">
        <v>80</v>
      </c>
      <c r="C683" s="12" t="s">
        <v>725</v>
      </c>
      <c r="D683" s="12" t="s">
        <v>726</v>
      </c>
      <c r="E683" s="12"/>
      <c r="F683" s="12" t="s">
        <v>496</v>
      </c>
      <c r="G683" s="73" t="n">
        <v>40.13101</v>
      </c>
      <c r="H683" s="56" t="n">
        <v>0</v>
      </c>
    </row>
    <row r="684" customFormat="false" ht="15" hidden="false" customHeight="true" outlineLevel="0" collapsed="false">
      <c r="A684" s="72" t="s">
        <v>1004</v>
      </c>
      <c r="B684" s="12" t="s">
        <v>84</v>
      </c>
      <c r="C684" s="12" t="s">
        <v>725</v>
      </c>
      <c r="D684" s="12" t="s">
        <v>726</v>
      </c>
      <c r="E684" s="12"/>
      <c r="F684" s="12" t="s">
        <v>496</v>
      </c>
      <c r="G684" s="73" t="n">
        <v>0.60672</v>
      </c>
      <c r="H684" s="56" t="n">
        <v>0</v>
      </c>
    </row>
    <row r="685" customFormat="false" ht="15" hidden="false" customHeight="true" outlineLevel="0" collapsed="false">
      <c r="A685" s="124"/>
      <c r="B685" s="102"/>
      <c r="C685" s="102" t="s">
        <v>178</v>
      </c>
      <c r="D685" s="102" t="s">
        <v>179</v>
      </c>
      <c r="E685" s="102"/>
      <c r="F685" s="102"/>
      <c r="G685" s="95"/>
      <c r="H685" s="105"/>
    </row>
    <row r="686" customFormat="false" ht="15" hidden="false" customHeight="true" outlineLevel="0" collapsed="false">
      <c r="A686" s="72" t="s">
        <v>1006</v>
      </c>
      <c r="B686" s="12" t="s">
        <v>86</v>
      </c>
      <c r="C686" s="12" t="s">
        <v>1065</v>
      </c>
      <c r="D686" s="12" t="s">
        <v>1066</v>
      </c>
      <c r="E686" s="12"/>
      <c r="F686" s="12" t="s">
        <v>284</v>
      </c>
      <c r="G686" s="73" t="n">
        <v>25</v>
      </c>
      <c r="H686" s="56" t="n">
        <v>0</v>
      </c>
    </row>
    <row r="687" customFormat="false" ht="15" hidden="false" customHeight="true" outlineLevel="0" collapsed="false">
      <c r="A687" s="109" t="s">
        <v>1009</v>
      </c>
      <c r="B687" s="110" t="s">
        <v>86</v>
      </c>
      <c r="C687" s="110" t="s">
        <v>1070</v>
      </c>
      <c r="D687" s="110" t="s">
        <v>1071</v>
      </c>
      <c r="E687" s="110"/>
      <c r="F687" s="110" t="s">
        <v>284</v>
      </c>
      <c r="G687" s="111" t="n">
        <v>27.5</v>
      </c>
      <c r="H687" s="128" t="n">
        <v>0</v>
      </c>
    </row>
    <row r="688" customFormat="false" ht="15" hidden="false" customHeight="true" outlineLevel="0" collapsed="false">
      <c r="A688" s="115"/>
      <c r="D688" s="125" t="s">
        <v>1550</v>
      </c>
      <c r="E688" s="125"/>
      <c r="F688" s="125"/>
      <c r="G688" s="129" t="n">
        <v>25</v>
      </c>
      <c r="H688" s="127"/>
    </row>
    <row r="689" customFormat="false" ht="15" hidden="false" customHeight="true" outlineLevel="0" collapsed="false">
      <c r="A689" s="109"/>
      <c r="B689" s="110"/>
      <c r="C689" s="110"/>
      <c r="D689" s="125" t="s">
        <v>1551</v>
      </c>
      <c r="E689" s="125"/>
      <c r="F689" s="125"/>
      <c r="G689" s="129" t="n">
        <v>2.5</v>
      </c>
      <c r="H689" s="113"/>
    </row>
    <row r="690" customFormat="false" ht="15" hidden="false" customHeight="true" outlineLevel="0" collapsed="false">
      <c r="A690" s="72" t="s">
        <v>1011</v>
      </c>
      <c r="B690" s="12" t="s">
        <v>86</v>
      </c>
      <c r="C690" s="12" t="s">
        <v>1073</v>
      </c>
      <c r="D690" s="125" t="s">
        <v>1552</v>
      </c>
      <c r="E690" s="125"/>
      <c r="F690" s="125"/>
      <c r="G690" s="126" t="n">
        <v>12</v>
      </c>
      <c r="H690" s="56" t="n">
        <v>0</v>
      </c>
    </row>
    <row r="691" customFormat="false" ht="15" hidden="false" customHeight="true" outlineLevel="0" collapsed="false">
      <c r="A691" s="72" t="s">
        <v>1014</v>
      </c>
      <c r="B691" s="12" t="s">
        <v>86</v>
      </c>
      <c r="C691" s="12" t="s">
        <v>1077</v>
      </c>
      <c r="D691" s="12" t="s">
        <v>1078</v>
      </c>
      <c r="E691" s="12"/>
      <c r="F691" s="12" t="s">
        <v>344</v>
      </c>
      <c r="G691" s="73" t="n">
        <v>1.5</v>
      </c>
      <c r="H691" s="56" t="n">
        <v>0</v>
      </c>
    </row>
    <row r="692" customFormat="false" ht="15" hidden="false" customHeight="true" outlineLevel="0" collapsed="false">
      <c r="A692" s="72" t="s">
        <v>1016</v>
      </c>
      <c r="B692" s="12" t="s">
        <v>86</v>
      </c>
      <c r="C692" s="12" t="s">
        <v>1081</v>
      </c>
      <c r="D692" s="12" t="s">
        <v>1082</v>
      </c>
      <c r="E692" s="12"/>
      <c r="F692" s="12" t="s">
        <v>344</v>
      </c>
      <c r="G692" s="73" t="n">
        <v>1.5</v>
      </c>
      <c r="H692" s="56" t="n">
        <v>0</v>
      </c>
    </row>
    <row r="693" customFormat="false" ht="15" hidden="false" customHeight="true" outlineLevel="0" collapsed="false">
      <c r="A693" s="72" t="s">
        <v>1017</v>
      </c>
      <c r="B693" s="12" t="s">
        <v>86</v>
      </c>
      <c r="C693" s="12" t="s">
        <v>1085</v>
      </c>
      <c r="D693" s="12" t="s">
        <v>1082</v>
      </c>
      <c r="E693" s="12"/>
      <c r="F693" s="12" t="s">
        <v>344</v>
      </c>
      <c r="G693" s="73" t="n">
        <v>5</v>
      </c>
      <c r="H693" s="56" t="n">
        <v>0</v>
      </c>
    </row>
    <row r="694" customFormat="false" ht="15" hidden="false" customHeight="true" outlineLevel="0" collapsed="false">
      <c r="A694" s="72" t="s">
        <v>1020</v>
      </c>
      <c r="B694" s="12" t="s">
        <v>86</v>
      </c>
      <c r="C694" s="12" t="s">
        <v>1088</v>
      </c>
      <c r="D694" s="12" t="s">
        <v>1082</v>
      </c>
      <c r="E694" s="12"/>
      <c r="F694" s="12" t="s">
        <v>344</v>
      </c>
      <c r="G694" s="73" t="n">
        <v>1.5</v>
      </c>
      <c r="H694" s="56" t="n">
        <v>0</v>
      </c>
    </row>
    <row r="695" customFormat="false" ht="15" hidden="false" customHeight="true" outlineLevel="0" collapsed="false">
      <c r="A695" s="72" t="s">
        <v>1023</v>
      </c>
      <c r="B695" s="12" t="s">
        <v>86</v>
      </c>
      <c r="C695" s="12" t="s">
        <v>1091</v>
      </c>
      <c r="D695" s="12" t="s">
        <v>1092</v>
      </c>
      <c r="E695" s="12"/>
      <c r="F695" s="12" t="s">
        <v>344</v>
      </c>
      <c r="G695" s="73" t="n">
        <v>1.5</v>
      </c>
      <c r="H695" s="56" t="n">
        <v>0</v>
      </c>
    </row>
    <row r="696" customFormat="false" ht="15" hidden="false" customHeight="true" outlineLevel="0" collapsed="false">
      <c r="A696" s="72" t="s">
        <v>1026</v>
      </c>
      <c r="B696" s="12" t="s">
        <v>86</v>
      </c>
      <c r="C696" s="12" t="s">
        <v>1095</v>
      </c>
      <c r="D696" s="12" t="s">
        <v>1096</v>
      </c>
      <c r="E696" s="12"/>
      <c r="F696" s="12" t="s">
        <v>344</v>
      </c>
      <c r="G696" s="73" t="n">
        <v>1.5</v>
      </c>
      <c r="H696" s="56" t="n">
        <v>0</v>
      </c>
    </row>
    <row r="697" customFormat="false" ht="15" hidden="false" customHeight="true" outlineLevel="0" collapsed="false">
      <c r="A697" s="72" t="s">
        <v>1028</v>
      </c>
      <c r="B697" s="12" t="s">
        <v>86</v>
      </c>
      <c r="C697" s="12" t="s">
        <v>1099</v>
      </c>
      <c r="D697" s="12" t="s">
        <v>1100</v>
      </c>
      <c r="E697" s="12"/>
      <c r="F697" s="12" t="s">
        <v>344</v>
      </c>
      <c r="G697" s="73" t="n">
        <v>1.5</v>
      </c>
      <c r="H697" s="56" t="n">
        <v>0</v>
      </c>
    </row>
    <row r="698" customFormat="false" ht="15" hidden="false" customHeight="true" outlineLevel="0" collapsed="false">
      <c r="A698" s="72" t="s">
        <v>1029</v>
      </c>
      <c r="B698" s="12" t="s">
        <v>86</v>
      </c>
      <c r="C698" s="12" t="s">
        <v>1103</v>
      </c>
      <c r="D698" s="12" t="s">
        <v>1104</v>
      </c>
      <c r="E698" s="12"/>
      <c r="F698" s="12" t="s">
        <v>344</v>
      </c>
      <c r="G698" s="73" t="n">
        <v>1.5</v>
      </c>
      <c r="H698" s="56" t="n">
        <v>0</v>
      </c>
    </row>
    <row r="699" customFormat="false" ht="15" hidden="false" customHeight="true" outlineLevel="0" collapsed="false">
      <c r="A699" s="72" t="s">
        <v>1033</v>
      </c>
      <c r="B699" s="12" t="s">
        <v>86</v>
      </c>
      <c r="C699" s="12" t="s">
        <v>1107</v>
      </c>
      <c r="D699" s="12" t="s">
        <v>1108</v>
      </c>
      <c r="E699" s="12"/>
      <c r="F699" s="12" t="s">
        <v>344</v>
      </c>
      <c r="G699" s="73" t="n">
        <v>1.5</v>
      </c>
      <c r="H699" s="56" t="n">
        <v>0</v>
      </c>
    </row>
    <row r="700" customFormat="false" ht="15" hidden="false" customHeight="true" outlineLevel="0" collapsed="false">
      <c r="A700" s="72" t="s">
        <v>1037</v>
      </c>
      <c r="B700" s="12" t="s">
        <v>86</v>
      </c>
      <c r="C700" s="12" t="s">
        <v>1110</v>
      </c>
      <c r="D700" s="12" t="s">
        <v>1111</v>
      </c>
      <c r="E700" s="12"/>
      <c r="F700" s="12" t="s">
        <v>62</v>
      </c>
      <c r="G700" s="73" t="n">
        <v>12175.07</v>
      </c>
      <c r="H700" s="56" t="n">
        <v>0</v>
      </c>
    </row>
    <row r="701" customFormat="false" ht="15" hidden="false" customHeight="true" outlineLevel="0" collapsed="false">
      <c r="A701" s="72" t="s">
        <v>1040</v>
      </c>
      <c r="B701" s="12" t="s">
        <v>86</v>
      </c>
      <c r="C701" s="12" t="s">
        <v>1113</v>
      </c>
      <c r="D701" s="12" t="s">
        <v>1114</v>
      </c>
      <c r="E701" s="12"/>
      <c r="F701" s="12" t="s">
        <v>1115</v>
      </c>
      <c r="G701" s="73" t="n">
        <v>4</v>
      </c>
      <c r="H701" s="56" t="n">
        <v>0</v>
      </c>
    </row>
    <row r="702" customFormat="false" ht="15" hidden="false" customHeight="true" outlineLevel="0" collapsed="false">
      <c r="A702" s="72" t="s">
        <v>1041</v>
      </c>
      <c r="B702" s="12" t="s">
        <v>86</v>
      </c>
      <c r="C702" s="12" t="s">
        <v>1113</v>
      </c>
      <c r="D702" s="12" t="s">
        <v>1117</v>
      </c>
      <c r="E702" s="12"/>
      <c r="F702" s="12" t="s">
        <v>1115</v>
      </c>
      <c r="G702" s="73" t="n">
        <v>16</v>
      </c>
      <c r="H702" s="56" t="n">
        <v>0</v>
      </c>
    </row>
    <row r="703" customFormat="false" ht="15" hidden="false" customHeight="true" outlineLevel="0" collapsed="false">
      <c r="A703" s="72" t="s">
        <v>1042</v>
      </c>
      <c r="B703" s="12" t="s">
        <v>86</v>
      </c>
      <c r="C703" s="12" t="s">
        <v>1113</v>
      </c>
      <c r="D703" s="12" t="s">
        <v>1119</v>
      </c>
      <c r="E703" s="12"/>
      <c r="F703" s="12" t="s">
        <v>1115</v>
      </c>
      <c r="G703" s="73" t="n">
        <v>4</v>
      </c>
      <c r="H703" s="56" t="n">
        <v>0</v>
      </c>
    </row>
    <row r="704" customFormat="false" ht="15" hidden="false" customHeight="true" outlineLevel="0" collapsed="false">
      <c r="A704" s="72" t="s">
        <v>1047</v>
      </c>
      <c r="B704" s="12" t="s">
        <v>80</v>
      </c>
      <c r="C704" s="12" t="s">
        <v>729</v>
      </c>
      <c r="D704" s="12" t="s">
        <v>730</v>
      </c>
      <c r="E704" s="12"/>
      <c r="F704" s="12" t="s">
        <v>344</v>
      </c>
      <c r="G704" s="73" t="n">
        <v>1</v>
      </c>
      <c r="H704" s="56" t="n">
        <v>0</v>
      </c>
    </row>
    <row r="705" customFormat="false" ht="15" hidden="false" customHeight="true" outlineLevel="0" collapsed="false">
      <c r="A705" s="72" t="s">
        <v>1051</v>
      </c>
      <c r="B705" s="12" t="s">
        <v>80</v>
      </c>
      <c r="C705" s="12" t="s">
        <v>733</v>
      </c>
      <c r="D705" s="12" t="s">
        <v>734</v>
      </c>
      <c r="E705" s="12"/>
      <c r="F705" s="12" t="s">
        <v>344</v>
      </c>
      <c r="G705" s="73" t="n">
        <v>1</v>
      </c>
      <c r="H705" s="56" t="n">
        <v>0</v>
      </c>
    </row>
    <row r="706" customFormat="false" ht="15" hidden="false" customHeight="true" outlineLevel="0" collapsed="false">
      <c r="A706" s="72" t="s">
        <v>1052</v>
      </c>
      <c r="B706" s="12" t="s">
        <v>80</v>
      </c>
      <c r="C706" s="12" t="s">
        <v>736</v>
      </c>
      <c r="D706" s="12" t="s">
        <v>737</v>
      </c>
      <c r="E706" s="12"/>
      <c r="F706" s="12" t="s">
        <v>344</v>
      </c>
      <c r="G706" s="73" t="n">
        <v>1</v>
      </c>
      <c r="H706" s="56" t="n">
        <v>0</v>
      </c>
    </row>
    <row r="707" customFormat="false" ht="15" hidden="false" customHeight="true" outlineLevel="0" collapsed="false">
      <c r="A707" s="72" t="s">
        <v>1053</v>
      </c>
      <c r="B707" s="12" t="s">
        <v>80</v>
      </c>
      <c r="C707" s="12" t="s">
        <v>354</v>
      </c>
      <c r="D707" s="12" t="s">
        <v>739</v>
      </c>
      <c r="E707" s="12"/>
      <c r="F707" s="12" t="s">
        <v>344</v>
      </c>
      <c r="G707" s="73" t="n">
        <v>1</v>
      </c>
      <c r="H707" s="56" t="n">
        <v>0</v>
      </c>
    </row>
    <row r="708" customFormat="false" ht="15" hidden="false" customHeight="true" outlineLevel="0" collapsed="false">
      <c r="A708" s="124"/>
      <c r="B708" s="102"/>
      <c r="C708" s="102" t="s">
        <v>190</v>
      </c>
      <c r="D708" s="102" t="s">
        <v>191</v>
      </c>
      <c r="E708" s="102"/>
      <c r="F708" s="102"/>
      <c r="G708" s="95"/>
      <c r="H708" s="105"/>
    </row>
    <row r="709" customFormat="false" ht="15" hidden="false" customHeight="true" outlineLevel="0" collapsed="false">
      <c r="A709" s="72" t="s">
        <v>1054</v>
      </c>
      <c r="B709" s="12" t="s">
        <v>86</v>
      </c>
      <c r="C709" s="12" t="s">
        <v>1121</v>
      </c>
      <c r="D709" s="125" t="s">
        <v>1553</v>
      </c>
      <c r="E709" s="125"/>
      <c r="F709" s="125"/>
      <c r="G709" s="126" t="n">
        <v>0.525</v>
      </c>
      <c r="H709" s="56" t="n">
        <v>0</v>
      </c>
    </row>
    <row r="710" customFormat="false" ht="15" hidden="false" customHeight="true" outlineLevel="0" collapsed="false">
      <c r="A710" s="72" t="s">
        <v>1055</v>
      </c>
      <c r="B710" s="12" t="s">
        <v>86</v>
      </c>
      <c r="C710" s="12" t="s">
        <v>1125</v>
      </c>
      <c r="D710" s="12" t="s">
        <v>1126</v>
      </c>
      <c r="E710" s="12"/>
      <c r="F710" s="12" t="s">
        <v>284</v>
      </c>
      <c r="G710" s="73" t="n">
        <v>1.5</v>
      </c>
      <c r="H710" s="56" t="n">
        <v>0</v>
      </c>
    </row>
    <row r="711" customFormat="false" ht="15" hidden="false" customHeight="true" outlineLevel="0" collapsed="false">
      <c r="A711" s="72" t="s">
        <v>1056</v>
      </c>
      <c r="B711" s="12" t="s">
        <v>86</v>
      </c>
      <c r="C711" s="12" t="s">
        <v>1128</v>
      </c>
      <c r="D711" s="12" t="s">
        <v>1129</v>
      </c>
      <c r="E711" s="12"/>
      <c r="F711" s="12" t="s">
        <v>284</v>
      </c>
      <c r="G711" s="73" t="n">
        <v>1.5</v>
      </c>
      <c r="H711" s="56" t="n">
        <v>0</v>
      </c>
    </row>
    <row r="712" customFormat="false" ht="15" hidden="false" customHeight="true" outlineLevel="0" collapsed="false">
      <c r="A712" s="72" t="s">
        <v>1057</v>
      </c>
      <c r="B712" s="12" t="s">
        <v>86</v>
      </c>
      <c r="C712" s="12" t="s">
        <v>1131</v>
      </c>
      <c r="D712" s="125" t="s">
        <v>1553</v>
      </c>
      <c r="E712" s="125"/>
      <c r="F712" s="125"/>
      <c r="G712" s="126" t="n">
        <v>0.525</v>
      </c>
      <c r="H712" s="56" t="n">
        <v>0</v>
      </c>
    </row>
    <row r="713" customFormat="false" ht="15" hidden="false" customHeight="true" outlineLevel="0" collapsed="false">
      <c r="A713" s="124"/>
      <c r="B713" s="102"/>
      <c r="C713" s="102" t="s">
        <v>180</v>
      </c>
      <c r="D713" s="102" t="s">
        <v>181</v>
      </c>
      <c r="E713" s="102"/>
      <c r="F713" s="102"/>
      <c r="G713" s="95"/>
      <c r="H713" s="105"/>
    </row>
    <row r="714" customFormat="false" ht="15" hidden="false" customHeight="true" outlineLevel="0" collapsed="false">
      <c r="A714" s="72" t="s">
        <v>1060</v>
      </c>
      <c r="B714" s="12" t="s">
        <v>80</v>
      </c>
      <c r="C714" s="12" t="s">
        <v>741</v>
      </c>
      <c r="D714" s="12" t="s">
        <v>742</v>
      </c>
      <c r="E714" s="12"/>
      <c r="F714" s="12" t="s">
        <v>496</v>
      </c>
      <c r="G714" s="73" t="n">
        <v>2.29917</v>
      </c>
      <c r="H714" s="56" t="n">
        <v>0</v>
      </c>
    </row>
    <row r="715" customFormat="false" ht="15" hidden="false" customHeight="true" outlineLevel="0" collapsed="false">
      <c r="A715" s="72" t="s">
        <v>1061</v>
      </c>
      <c r="B715" s="12" t="s">
        <v>80</v>
      </c>
      <c r="C715" s="12" t="s">
        <v>745</v>
      </c>
      <c r="D715" s="12" t="s">
        <v>746</v>
      </c>
      <c r="E715" s="12"/>
      <c r="F715" s="12" t="s">
        <v>496</v>
      </c>
      <c r="G715" s="73" t="n">
        <v>3.8005</v>
      </c>
      <c r="H715" s="56" t="n">
        <v>0</v>
      </c>
    </row>
    <row r="716" customFormat="false" ht="15" hidden="false" customHeight="true" outlineLevel="0" collapsed="false">
      <c r="A716" s="72" t="s">
        <v>1064</v>
      </c>
      <c r="B716" s="12" t="s">
        <v>80</v>
      </c>
      <c r="C716" s="12" t="s">
        <v>748</v>
      </c>
      <c r="D716" s="12" t="s">
        <v>749</v>
      </c>
      <c r="E716" s="12"/>
      <c r="F716" s="12" t="s">
        <v>496</v>
      </c>
      <c r="G716" s="73" t="n">
        <v>0.58847</v>
      </c>
      <c r="H716" s="56" t="n">
        <v>0</v>
      </c>
    </row>
    <row r="717" customFormat="false" ht="15" hidden="false" customHeight="true" outlineLevel="0" collapsed="false">
      <c r="A717" s="72" t="s">
        <v>1069</v>
      </c>
      <c r="B717" s="12" t="s">
        <v>80</v>
      </c>
      <c r="C717" s="12" t="s">
        <v>751</v>
      </c>
      <c r="D717" s="12" t="s">
        <v>752</v>
      </c>
      <c r="E717" s="12"/>
      <c r="F717" s="12" t="s">
        <v>496</v>
      </c>
      <c r="G717" s="73" t="n">
        <v>0.02338</v>
      </c>
      <c r="H717" s="56" t="n">
        <v>0</v>
      </c>
    </row>
    <row r="718" customFormat="false" ht="15" hidden="false" customHeight="true" outlineLevel="0" collapsed="false">
      <c r="A718" s="72" t="s">
        <v>1072</v>
      </c>
      <c r="B718" s="12" t="s">
        <v>80</v>
      </c>
      <c r="C718" s="12" t="s">
        <v>754</v>
      </c>
      <c r="D718" s="12" t="s">
        <v>755</v>
      </c>
      <c r="E718" s="12"/>
      <c r="F718" s="12" t="s">
        <v>496</v>
      </c>
      <c r="G718" s="73" t="n">
        <v>7.10733</v>
      </c>
      <c r="H718" s="56" t="n">
        <v>0</v>
      </c>
    </row>
    <row r="719" customFormat="false" ht="15" hidden="false" customHeight="true" outlineLevel="0" collapsed="false">
      <c r="A719" s="72" t="s">
        <v>1076</v>
      </c>
      <c r="B719" s="12" t="s">
        <v>80</v>
      </c>
      <c r="C719" s="12" t="s">
        <v>757</v>
      </c>
      <c r="D719" s="12" t="s">
        <v>758</v>
      </c>
      <c r="E719" s="12"/>
      <c r="F719" s="12" t="s">
        <v>496</v>
      </c>
      <c r="G719" s="73" t="n">
        <v>7.10733</v>
      </c>
      <c r="H719" s="56" t="n">
        <v>0</v>
      </c>
    </row>
    <row r="720" customFormat="false" ht="15" hidden="false" customHeight="true" outlineLevel="0" collapsed="false">
      <c r="A720" s="72" t="s">
        <v>1080</v>
      </c>
      <c r="B720" s="12" t="s">
        <v>80</v>
      </c>
      <c r="C720" s="12" t="s">
        <v>760</v>
      </c>
      <c r="D720" s="12" t="s">
        <v>761</v>
      </c>
      <c r="E720" s="12"/>
      <c r="F720" s="12" t="s">
        <v>496</v>
      </c>
      <c r="G720" s="73" t="n">
        <v>7.10733</v>
      </c>
      <c r="H720" s="56" t="n">
        <v>0</v>
      </c>
    </row>
    <row r="721" customFormat="false" ht="15" hidden="false" customHeight="true" outlineLevel="0" collapsed="false">
      <c r="A721" s="72" t="s">
        <v>1084</v>
      </c>
      <c r="B721" s="12" t="s">
        <v>80</v>
      </c>
      <c r="C721" s="12" t="s">
        <v>763</v>
      </c>
      <c r="D721" s="12" t="s">
        <v>764</v>
      </c>
      <c r="E721" s="12"/>
      <c r="F721" s="12" t="s">
        <v>496</v>
      </c>
      <c r="G721" s="73" t="n">
        <v>7.10733</v>
      </c>
      <c r="H721" s="56" t="n">
        <v>0</v>
      </c>
    </row>
    <row r="722" customFormat="false" ht="15" hidden="false" customHeight="true" outlineLevel="0" collapsed="false">
      <c r="A722" s="72" t="s">
        <v>1087</v>
      </c>
      <c r="B722" s="12" t="s">
        <v>80</v>
      </c>
      <c r="C722" s="12" t="s">
        <v>766</v>
      </c>
      <c r="D722" s="125" t="s">
        <v>1554</v>
      </c>
      <c r="E722" s="125"/>
      <c r="F722" s="125"/>
      <c r="G722" s="126" t="n">
        <v>71.0733</v>
      </c>
      <c r="H722" s="56" t="n">
        <v>0</v>
      </c>
    </row>
    <row r="723" customFormat="false" ht="15" hidden="false" customHeight="true" outlineLevel="0" collapsed="false">
      <c r="A723" s="72" t="s">
        <v>1090</v>
      </c>
      <c r="B723" s="12" t="s">
        <v>82</v>
      </c>
      <c r="C723" s="12" t="s">
        <v>763</v>
      </c>
      <c r="D723" s="12" t="s">
        <v>764</v>
      </c>
      <c r="E723" s="12"/>
      <c r="F723" s="12" t="s">
        <v>496</v>
      </c>
      <c r="G723" s="73" t="n">
        <v>0.53802</v>
      </c>
      <c r="H723" s="56" t="n">
        <v>0</v>
      </c>
    </row>
    <row r="724" customFormat="false" ht="15" hidden="false" customHeight="true" outlineLevel="0" collapsed="false">
      <c r="A724" s="72" t="s">
        <v>1094</v>
      </c>
      <c r="B724" s="12" t="s">
        <v>82</v>
      </c>
      <c r="C724" s="12" t="s">
        <v>766</v>
      </c>
      <c r="D724" s="125" t="s">
        <v>1555</v>
      </c>
      <c r="E724" s="125"/>
      <c r="F724" s="125"/>
      <c r="G724" s="126" t="n">
        <v>5.3802</v>
      </c>
      <c r="H724" s="56" t="n">
        <v>0</v>
      </c>
    </row>
    <row r="725" customFormat="false" ht="15" hidden="false" customHeight="true" outlineLevel="0" collapsed="false">
      <c r="A725" s="72" t="s">
        <v>1098</v>
      </c>
      <c r="B725" s="12" t="s">
        <v>82</v>
      </c>
      <c r="C725" s="12" t="s">
        <v>824</v>
      </c>
      <c r="D725" s="12" t="s">
        <v>825</v>
      </c>
      <c r="E725" s="12"/>
      <c r="F725" s="12" t="s">
        <v>496</v>
      </c>
      <c r="G725" s="73" t="n">
        <v>0.53802</v>
      </c>
      <c r="H725" s="56" t="n">
        <v>0</v>
      </c>
    </row>
    <row r="726" customFormat="false" ht="15" hidden="false" customHeight="true" outlineLevel="0" collapsed="false">
      <c r="A726" s="72" t="s">
        <v>1102</v>
      </c>
      <c r="B726" s="12" t="s">
        <v>82</v>
      </c>
      <c r="C726" s="12" t="s">
        <v>827</v>
      </c>
      <c r="D726" s="125" t="s">
        <v>1556</v>
      </c>
      <c r="E726" s="125"/>
      <c r="F726" s="125"/>
      <c r="G726" s="126" t="n">
        <v>2.15208</v>
      </c>
      <c r="H726" s="56" t="n">
        <v>0</v>
      </c>
    </row>
    <row r="727" customFormat="false" ht="15" hidden="false" customHeight="true" outlineLevel="0" collapsed="false">
      <c r="A727" s="72" t="s">
        <v>1106</v>
      </c>
      <c r="B727" s="12" t="s">
        <v>82</v>
      </c>
      <c r="C727" s="12" t="s">
        <v>830</v>
      </c>
      <c r="D727" s="12" t="s">
        <v>831</v>
      </c>
      <c r="E727" s="12"/>
      <c r="F727" s="12" t="s">
        <v>496</v>
      </c>
      <c r="G727" s="73" t="n">
        <v>0.53802</v>
      </c>
      <c r="H727" s="56" t="n">
        <v>0</v>
      </c>
    </row>
    <row r="728" customFormat="false" ht="15" hidden="false" customHeight="true" outlineLevel="0" collapsed="false">
      <c r="A728" s="72" t="s">
        <v>1109</v>
      </c>
      <c r="B728" s="12" t="s">
        <v>84</v>
      </c>
      <c r="C728" s="12" t="s">
        <v>763</v>
      </c>
      <c r="D728" s="12" t="s">
        <v>764</v>
      </c>
      <c r="E728" s="12"/>
      <c r="F728" s="12" t="s">
        <v>496</v>
      </c>
      <c r="G728" s="73" t="n">
        <v>3.7713</v>
      </c>
      <c r="H728" s="56" t="n">
        <v>0</v>
      </c>
    </row>
    <row r="729" customFormat="false" ht="15" hidden="false" customHeight="true" outlineLevel="0" collapsed="false">
      <c r="A729" s="72" t="s">
        <v>1112</v>
      </c>
      <c r="B729" s="12" t="s">
        <v>84</v>
      </c>
      <c r="C729" s="12" t="s">
        <v>766</v>
      </c>
      <c r="D729" s="125" t="s">
        <v>1557</v>
      </c>
      <c r="E729" s="125"/>
      <c r="F729" s="125"/>
      <c r="G729" s="126" t="n">
        <v>37.713</v>
      </c>
      <c r="H729" s="56" t="n">
        <v>0</v>
      </c>
    </row>
    <row r="730" customFormat="false" ht="15" hidden="false" customHeight="true" outlineLevel="0" collapsed="false">
      <c r="A730" s="72" t="s">
        <v>1116</v>
      </c>
      <c r="B730" s="12" t="s">
        <v>84</v>
      </c>
      <c r="C730" s="12" t="s">
        <v>824</v>
      </c>
      <c r="D730" s="12" t="s">
        <v>825</v>
      </c>
      <c r="E730" s="12"/>
      <c r="F730" s="12" t="s">
        <v>496</v>
      </c>
      <c r="G730" s="73" t="n">
        <v>3.7713</v>
      </c>
      <c r="H730" s="56" t="n">
        <v>0</v>
      </c>
    </row>
    <row r="731" customFormat="false" ht="15" hidden="false" customHeight="true" outlineLevel="0" collapsed="false">
      <c r="A731" s="72" t="s">
        <v>1118</v>
      </c>
      <c r="B731" s="12" t="s">
        <v>84</v>
      </c>
      <c r="C731" s="12" t="s">
        <v>827</v>
      </c>
      <c r="D731" s="125" t="s">
        <v>1558</v>
      </c>
      <c r="E731" s="125"/>
      <c r="F731" s="125"/>
      <c r="G731" s="126" t="n">
        <v>15.0852</v>
      </c>
      <c r="H731" s="56" t="n">
        <v>0</v>
      </c>
    </row>
    <row r="732" customFormat="false" ht="15" hidden="false" customHeight="true" outlineLevel="0" collapsed="false">
      <c r="A732" s="72" t="s">
        <v>1120</v>
      </c>
      <c r="B732" s="12" t="s">
        <v>84</v>
      </c>
      <c r="C732" s="12" t="s">
        <v>741</v>
      </c>
      <c r="D732" s="12" t="s">
        <v>742</v>
      </c>
      <c r="E732" s="12"/>
      <c r="F732" s="12" t="s">
        <v>496</v>
      </c>
      <c r="G732" s="73" t="n">
        <v>0.072</v>
      </c>
      <c r="H732" s="56" t="n">
        <v>0</v>
      </c>
    </row>
    <row r="733" customFormat="false" ht="15" hidden="false" customHeight="true" outlineLevel="0" collapsed="false">
      <c r="A733" s="72" t="s">
        <v>1124</v>
      </c>
      <c r="B733" s="12" t="s">
        <v>84</v>
      </c>
      <c r="C733" s="12" t="s">
        <v>1058</v>
      </c>
      <c r="D733" s="12" t="s">
        <v>1059</v>
      </c>
      <c r="E733" s="12"/>
      <c r="F733" s="12" t="s">
        <v>496</v>
      </c>
      <c r="G733" s="73" t="n">
        <v>0.03334</v>
      </c>
      <c r="H733" s="56" t="n">
        <v>0</v>
      </c>
    </row>
    <row r="734" customFormat="false" ht="15" hidden="false" customHeight="true" outlineLevel="0" collapsed="false">
      <c r="A734" s="72" t="s">
        <v>1127</v>
      </c>
      <c r="B734" s="12" t="s">
        <v>84</v>
      </c>
      <c r="C734" s="12" t="s">
        <v>748</v>
      </c>
      <c r="D734" s="12" t="s">
        <v>749</v>
      </c>
      <c r="E734" s="12"/>
      <c r="F734" s="12" t="s">
        <v>496</v>
      </c>
      <c r="G734" s="73" t="n">
        <v>1.68144</v>
      </c>
      <c r="H734" s="56" t="n">
        <v>0</v>
      </c>
    </row>
    <row r="735" customFormat="false" ht="15" hidden="false" customHeight="true" outlineLevel="0" collapsed="false">
      <c r="A735" s="72" t="s">
        <v>1130</v>
      </c>
      <c r="B735" s="12" t="s">
        <v>84</v>
      </c>
      <c r="C735" s="12" t="s">
        <v>1062</v>
      </c>
      <c r="D735" s="12" t="s">
        <v>1063</v>
      </c>
      <c r="E735" s="12"/>
      <c r="F735" s="12" t="s">
        <v>496</v>
      </c>
      <c r="G735" s="73" t="n">
        <v>0.01188</v>
      </c>
      <c r="H735" s="56" t="n">
        <v>0</v>
      </c>
    </row>
    <row r="736" customFormat="false" ht="15" hidden="false" customHeight="true" outlineLevel="0" collapsed="false">
      <c r="A736" s="124"/>
      <c r="B736" s="102"/>
      <c r="C736" s="102"/>
      <c r="D736" s="102" t="s">
        <v>116</v>
      </c>
      <c r="E736" s="102"/>
      <c r="F736" s="102"/>
      <c r="G736" s="95"/>
      <c r="H736" s="105"/>
    </row>
    <row r="737" customFormat="false" ht="15" hidden="false" customHeight="true" outlineLevel="0" collapsed="false">
      <c r="A737" s="124"/>
      <c r="B737" s="102"/>
      <c r="C737" s="102" t="s">
        <v>192</v>
      </c>
      <c r="D737" s="102" t="s">
        <v>193</v>
      </c>
      <c r="E737" s="102"/>
      <c r="F737" s="102"/>
      <c r="G737" s="95"/>
      <c r="H737" s="105"/>
    </row>
    <row r="738" customFormat="false" ht="15" hidden="false" customHeight="true" outlineLevel="0" collapsed="false">
      <c r="A738" s="72" t="s">
        <v>1133</v>
      </c>
      <c r="B738" s="12" t="s">
        <v>88</v>
      </c>
      <c r="C738" s="12" t="s">
        <v>1134</v>
      </c>
      <c r="D738" s="12" t="s">
        <v>1135</v>
      </c>
      <c r="E738" s="12"/>
      <c r="F738" s="12" t="s">
        <v>1136</v>
      </c>
      <c r="G738" s="73" t="n">
        <v>1</v>
      </c>
      <c r="H738" s="56" t="n">
        <v>0</v>
      </c>
    </row>
    <row r="739" customFormat="false" ht="15" hidden="false" customHeight="true" outlineLevel="0" collapsed="false">
      <c r="A739" s="72" t="s">
        <v>1140</v>
      </c>
      <c r="B739" s="12" t="s">
        <v>88</v>
      </c>
      <c r="C739" s="12" t="s">
        <v>1141</v>
      </c>
      <c r="D739" s="12" t="s">
        <v>1142</v>
      </c>
      <c r="E739" s="12"/>
      <c r="F739" s="12" t="s">
        <v>1136</v>
      </c>
      <c r="G739" s="73" t="n">
        <v>1</v>
      </c>
      <c r="H739" s="56" t="n">
        <v>0</v>
      </c>
    </row>
    <row r="740" customFormat="false" ht="15" hidden="false" customHeight="true" outlineLevel="0" collapsed="false">
      <c r="A740" s="72" t="s">
        <v>1143</v>
      </c>
      <c r="B740" s="12" t="s">
        <v>88</v>
      </c>
      <c r="C740" s="12" t="s">
        <v>1144</v>
      </c>
      <c r="D740" s="12" t="s">
        <v>1145</v>
      </c>
      <c r="E740" s="12"/>
      <c r="F740" s="12" t="s">
        <v>1136</v>
      </c>
      <c r="G740" s="73" t="n">
        <v>1</v>
      </c>
      <c r="H740" s="56" t="n">
        <v>0</v>
      </c>
    </row>
    <row r="741" customFormat="false" ht="15" hidden="false" customHeight="true" outlineLevel="0" collapsed="false">
      <c r="A741" s="124"/>
      <c r="B741" s="102"/>
      <c r="C741" s="102" t="s">
        <v>194</v>
      </c>
      <c r="D741" s="102" t="s">
        <v>26</v>
      </c>
      <c r="E741" s="102"/>
      <c r="F741" s="102"/>
      <c r="G741" s="95"/>
      <c r="H741" s="105"/>
    </row>
    <row r="742" customFormat="false" ht="15" hidden="false" customHeight="true" outlineLevel="0" collapsed="false">
      <c r="A742" s="72" t="s">
        <v>1146</v>
      </c>
      <c r="B742" s="12" t="s">
        <v>88</v>
      </c>
      <c r="C742" s="12" t="s">
        <v>1147</v>
      </c>
      <c r="D742" s="12" t="s">
        <v>1148</v>
      </c>
      <c r="E742" s="12"/>
      <c r="F742" s="12" t="s">
        <v>1136</v>
      </c>
      <c r="G742" s="73" t="n">
        <v>1</v>
      </c>
      <c r="H742" s="56" t="n">
        <v>0</v>
      </c>
    </row>
    <row r="743" customFormat="false" ht="15" hidden="false" customHeight="true" outlineLevel="0" collapsed="false">
      <c r="A743" s="72" t="s">
        <v>1150</v>
      </c>
      <c r="B743" s="12" t="s">
        <v>88</v>
      </c>
      <c r="C743" s="12" t="s">
        <v>1151</v>
      </c>
      <c r="D743" s="12" t="s">
        <v>1152</v>
      </c>
      <c r="E743" s="12"/>
      <c r="F743" s="12" t="s">
        <v>1136</v>
      </c>
      <c r="G743" s="73" t="n">
        <v>1</v>
      </c>
      <c r="H743" s="56" t="n">
        <v>0</v>
      </c>
    </row>
    <row r="744" customFormat="false" ht="15" hidden="false" customHeight="true" outlineLevel="0" collapsed="false">
      <c r="A744" s="72" t="s">
        <v>1153</v>
      </c>
      <c r="B744" s="12" t="s">
        <v>88</v>
      </c>
      <c r="C744" s="12" t="s">
        <v>1154</v>
      </c>
      <c r="D744" s="12" t="s">
        <v>1155</v>
      </c>
      <c r="E744" s="12"/>
      <c r="F744" s="12" t="s">
        <v>1136</v>
      </c>
      <c r="G744" s="73" t="n">
        <v>1</v>
      </c>
      <c r="H744" s="56" t="n">
        <v>0</v>
      </c>
    </row>
    <row r="745" customFormat="false" ht="15" hidden="false" customHeight="true" outlineLevel="0" collapsed="false">
      <c r="A745" s="124"/>
      <c r="B745" s="102"/>
      <c r="C745" s="102" t="s">
        <v>195</v>
      </c>
      <c r="D745" s="102" t="s">
        <v>196</v>
      </c>
      <c r="E745" s="102"/>
      <c r="F745" s="102"/>
      <c r="G745" s="95"/>
      <c r="H745" s="105"/>
    </row>
    <row r="746" customFormat="false" ht="15" hidden="false" customHeight="true" outlineLevel="0" collapsed="false">
      <c r="A746" s="72" t="s">
        <v>1156</v>
      </c>
      <c r="B746" s="12" t="s">
        <v>88</v>
      </c>
      <c r="C746" s="12" t="s">
        <v>1157</v>
      </c>
      <c r="D746" s="12" t="s">
        <v>1158</v>
      </c>
      <c r="E746" s="12"/>
      <c r="F746" s="12" t="s">
        <v>1136</v>
      </c>
      <c r="G746" s="73" t="n">
        <v>1</v>
      </c>
      <c r="H746" s="56" t="n">
        <v>0</v>
      </c>
    </row>
    <row r="747" customFormat="false" ht="15" hidden="false" customHeight="true" outlineLevel="0" collapsed="false">
      <c r="A747" s="72" t="s">
        <v>1160</v>
      </c>
      <c r="B747" s="12" t="s">
        <v>88</v>
      </c>
      <c r="C747" s="12" t="s">
        <v>1161</v>
      </c>
      <c r="D747" s="12" t="s">
        <v>1162</v>
      </c>
      <c r="E747" s="12"/>
      <c r="F747" s="12" t="s">
        <v>1136</v>
      </c>
      <c r="G747" s="73" t="n">
        <v>1</v>
      </c>
      <c r="H747" s="56" t="n">
        <v>0</v>
      </c>
    </row>
    <row r="748" customFormat="false" ht="15" hidden="false" customHeight="true" outlineLevel="0" collapsed="false">
      <c r="A748" s="124"/>
      <c r="B748" s="102"/>
      <c r="C748" s="102" t="s">
        <v>197</v>
      </c>
      <c r="D748" s="102" t="s">
        <v>33</v>
      </c>
      <c r="E748" s="102"/>
      <c r="F748" s="102"/>
      <c r="G748" s="95"/>
      <c r="H748" s="105"/>
    </row>
    <row r="749" customFormat="false" ht="15" hidden="false" customHeight="true" outlineLevel="0" collapsed="false">
      <c r="A749" s="72" t="s">
        <v>1163</v>
      </c>
      <c r="B749" s="12" t="s">
        <v>88</v>
      </c>
      <c r="C749" s="12" t="s">
        <v>1164</v>
      </c>
      <c r="D749" s="12" t="s">
        <v>1165</v>
      </c>
      <c r="E749" s="12"/>
      <c r="F749" s="12" t="s">
        <v>1136</v>
      </c>
      <c r="G749" s="73" t="n">
        <v>1</v>
      </c>
      <c r="H749" s="56" t="n">
        <v>0</v>
      </c>
    </row>
    <row r="750" customFormat="false" ht="15" hidden="false" customHeight="true" outlineLevel="0" collapsed="false">
      <c r="A750" s="124"/>
      <c r="B750" s="102"/>
      <c r="C750" s="102" t="s">
        <v>198</v>
      </c>
      <c r="D750" s="102" t="s">
        <v>199</v>
      </c>
      <c r="E750" s="102"/>
      <c r="F750" s="102"/>
      <c r="G750" s="95"/>
      <c r="H750" s="105"/>
    </row>
    <row r="751" customFormat="false" ht="15" hidden="false" customHeight="true" outlineLevel="0" collapsed="false">
      <c r="A751" s="75" t="s">
        <v>1167</v>
      </c>
      <c r="B751" s="17" t="s">
        <v>88</v>
      </c>
      <c r="C751" s="17" t="s">
        <v>1168</v>
      </c>
      <c r="D751" s="17" t="s">
        <v>1169</v>
      </c>
      <c r="E751" s="17"/>
      <c r="F751" s="17" t="s">
        <v>1136</v>
      </c>
      <c r="G751" s="76" t="n">
        <v>1</v>
      </c>
      <c r="H751" s="53" t="n">
        <v>0</v>
      </c>
    </row>
    <row r="753" customFormat="false" ht="15" hidden="false" customHeight="true" outlineLevel="0" collapsed="false">
      <c r="A753" s="48" t="s">
        <v>57</v>
      </c>
    </row>
    <row r="754" customFormat="false" ht="12.75" hidden="false" customHeight="true" outlineLevel="0" collapsed="false">
      <c r="A754" s="10"/>
      <c r="B754" s="10"/>
      <c r="C754" s="10"/>
      <c r="D754" s="10"/>
      <c r="E754" s="10"/>
      <c r="F754" s="10"/>
      <c r="G754" s="10"/>
    </row>
  </sheetData>
  <sheetProtection sheet="true" password="ce4b"/>
  <mergeCells count="76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F40"/>
    <mergeCell ref="D41:F41"/>
    <mergeCell ref="D42:E42"/>
    <mergeCell ref="E43:F43"/>
    <mergeCell ref="E44:F44"/>
    <mergeCell ref="E45:F45"/>
    <mergeCell ref="D46:E46"/>
    <mergeCell ref="E47:F47"/>
    <mergeCell ref="E48:F48"/>
    <mergeCell ref="E49:F49"/>
    <mergeCell ref="D50:F50"/>
    <mergeCell ref="D51:E51"/>
    <mergeCell ref="D52:E52"/>
    <mergeCell ref="D53:F53"/>
    <mergeCell ref="D54:E54"/>
    <mergeCell ref="D55:E55"/>
    <mergeCell ref="D56:E56"/>
    <mergeCell ref="E57:F57"/>
    <mergeCell ref="E58:F58"/>
    <mergeCell ref="D59:E59"/>
    <mergeCell ref="D60:E60"/>
    <mergeCell ref="E61:F61"/>
    <mergeCell ref="E62:F62"/>
    <mergeCell ref="D63:E63"/>
    <mergeCell ref="D64:F64"/>
    <mergeCell ref="D65:F65"/>
    <mergeCell ref="D66:E66"/>
    <mergeCell ref="E67:F67"/>
    <mergeCell ref="E68:F68"/>
    <mergeCell ref="D69:E69"/>
    <mergeCell ref="D70:E70"/>
    <mergeCell ref="E71:F71"/>
    <mergeCell ref="E72:F72"/>
    <mergeCell ref="D73:E73"/>
    <mergeCell ref="E74:F74"/>
    <mergeCell ref="E75:F75"/>
    <mergeCell ref="E76:F76"/>
    <mergeCell ref="E77:F77"/>
    <mergeCell ref="D78:E78"/>
    <mergeCell ref="E79:F79"/>
    <mergeCell ref="E80:F80"/>
    <mergeCell ref="E81:F81"/>
    <mergeCell ref="E82:F82"/>
    <mergeCell ref="E83:F83"/>
    <mergeCell ref="E84:F84"/>
    <mergeCell ref="D85:F85"/>
    <mergeCell ref="D86:E86"/>
    <mergeCell ref="D87:E87"/>
    <mergeCell ref="E88:F88"/>
    <mergeCell ref="E89:F89"/>
    <mergeCell ref="D90:E90"/>
    <mergeCell ref="E91:F91"/>
    <mergeCell ref="E92:F92"/>
    <mergeCell ref="D93:E93"/>
    <mergeCell ref="D94:E94"/>
    <mergeCell ref="E95:F95"/>
    <mergeCell ref="E96:F96"/>
    <mergeCell ref="E97:F97"/>
    <mergeCell ref="E98:F98"/>
    <mergeCell ref="D99:E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D108:E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D134:F134"/>
    <mergeCell ref="D135:E135"/>
    <mergeCell ref="D136:F136"/>
    <mergeCell ref="D137:F137"/>
    <mergeCell ref="D138:E138"/>
    <mergeCell ref="E139:F139"/>
    <mergeCell ref="E140:F140"/>
    <mergeCell ref="E141:F141"/>
    <mergeCell ref="E142:F142"/>
    <mergeCell ref="E143:F143"/>
    <mergeCell ref="E144:F144"/>
    <mergeCell ref="D145:E145"/>
    <mergeCell ref="E146:F146"/>
    <mergeCell ref="E147:F147"/>
    <mergeCell ref="E148:F148"/>
    <mergeCell ref="E149:F149"/>
    <mergeCell ref="D150:E150"/>
    <mergeCell ref="E151:F151"/>
    <mergeCell ref="E152:F152"/>
    <mergeCell ref="D153:E153"/>
    <mergeCell ref="E154:F154"/>
    <mergeCell ref="E155:F155"/>
    <mergeCell ref="D156:E156"/>
    <mergeCell ref="E157:F157"/>
    <mergeCell ref="E158:F158"/>
    <mergeCell ref="E159:F159"/>
    <mergeCell ref="D160:E160"/>
    <mergeCell ref="E161:F161"/>
    <mergeCell ref="E162:F162"/>
    <mergeCell ref="E163:F163"/>
    <mergeCell ref="E164:F164"/>
    <mergeCell ref="E165:F165"/>
    <mergeCell ref="E166:F166"/>
    <mergeCell ref="D167:E167"/>
    <mergeCell ref="E168:F168"/>
    <mergeCell ref="E169:F169"/>
    <mergeCell ref="D170:F170"/>
    <mergeCell ref="D171:F171"/>
    <mergeCell ref="D172:E172"/>
    <mergeCell ref="E173:F173"/>
    <mergeCell ref="E174:F174"/>
    <mergeCell ref="D175:F175"/>
    <mergeCell ref="D176:F176"/>
    <mergeCell ref="D177:E177"/>
    <mergeCell ref="E178:F178"/>
    <mergeCell ref="E179:F179"/>
    <mergeCell ref="E180:F180"/>
    <mergeCell ref="E181:F181"/>
    <mergeCell ref="E182:F182"/>
    <mergeCell ref="E183:F183"/>
    <mergeCell ref="D184:E184"/>
    <mergeCell ref="E185:F185"/>
    <mergeCell ref="E186:F186"/>
    <mergeCell ref="D187:F187"/>
    <mergeCell ref="D188:E188"/>
    <mergeCell ref="E189:F189"/>
    <mergeCell ref="E190:F190"/>
    <mergeCell ref="E191:F191"/>
    <mergeCell ref="D192:E192"/>
    <mergeCell ref="E193:F193"/>
    <mergeCell ref="E194:F194"/>
    <mergeCell ref="E195:F195"/>
    <mergeCell ref="E196:F196"/>
    <mergeCell ref="E197:F197"/>
    <mergeCell ref="E198:F198"/>
    <mergeCell ref="E199:F199"/>
    <mergeCell ref="D200:F200"/>
    <mergeCell ref="D201:E201"/>
    <mergeCell ref="E202:F202"/>
    <mergeCell ref="E203:F203"/>
    <mergeCell ref="E204:F204"/>
    <mergeCell ref="E205:F205"/>
    <mergeCell ref="E206:F206"/>
    <mergeCell ref="D207:E207"/>
    <mergeCell ref="E208:F208"/>
    <mergeCell ref="E209:F209"/>
    <mergeCell ref="D210:E210"/>
    <mergeCell ref="E211:F211"/>
    <mergeCell ref="E212:F212"/>
    <mergeCell ref="D213:E213"/>
    <mergeCell ref="E214:F214"/>
    <mergeCell ref="E215:F215"/>
    <mergeCell ref="D216:E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D255:E255"/>
    <mergeCell ref="E256:F256"/>
    <mergeCell ref="E257:F257"/>
    <mergeCell ref="E258:F258"/>
    <mergeCell ref="E259:F259"/>
    <mergeCell ref="E260:F260"/>
    <mergeCell ref="E261:F261"/>
    <mergeCell ref="E262:F262"/>
    <mergeCell ref="D263:E263"/>
    <mergeCell ref="E264:F264"/>
    <mergeCell ref="E265:F265"/>
    <mergeCell ref="D266:E266"/>
    <mergeCell ref="E267:F267"/>
    <mergeCell ref="E268:F268"/>
    <mergeCell ref="D269:F269"/>
    <mergeCell ref="D270:E270"/>
    <mergeCell ref="D271:F271"/>
    <mergeCell ref="D272:E272"/>
    <mergeCell ref="E273:F273"/>
    <mergeCell ref="E274:F274"/>
    <mergeCell ref="E275:F275"/>
    <mergeCell ref="E276:F276"/>
    <mergeCell ref="E277:F277"/>
    <mergeCell ref="E278:F278"/>
    <mergeCell ref="E279:F279"/>
    <mergeCell ref="D280:E280"/>
    <mergeCell ref="E281:F281"/>
    <mergeCell ref="E282:F282"/>
    <mergeCell ref="D283:E283"/>
    <mergeCell ref="D284:E284"/>
    <mergeCell ref="D285:E285"/>
    <mergeCell ref="D286:E286"/>
    <mergeCell ref="D287:E287"/>
    <mergeCell ref="D288:E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E298"/>
    <mergeCell ref="E299:F299"/>
    <mergeCell ref="E300:F300"/>
    <mergeCell ref="D301:E301"/>
    <mergeCell ref="E302:F302"/>
    <mergeCell ref="E303:F303"/>
    <mergeCell ref="E304:F304"/>
    <mergeCell ref="D305:F305"/>
    <mergeCell ref="D306:E306"/>
    <mergeCell ref="E307:F307"/>
    <mergeCell ref="E308:F308"/>
    <mergeCell ref="D309:F309"/>
    <mergeCell ref="D310:F310"/>
    <mergeCell ref="D311:E311"/>
    <mergeCell ref="E312:F312"/>
    <mergeCell ref="E313:F313"/>
    <mergeCell ref="D314:F314"/>
    <mergeCell ref="D315:E315"/>
    <mergeCell ref="D316:E316"/>
    <mergeCell ref="D317:F317"/>
    <mergeCell ref="D318:F318"/>
    <mergeCell ref="D319:E319"/>
    <mergeCell ref="E320:F320"/>
    <mergeCell ref="E321:F321"/>
    <mergeCell ref="D322:F322"/>
    <mergeCell ref="D323:E323"/>
    <mergeCell ref="E324:F324"/>
    <mergeCell ref="E325:F325"/>
    <mergeCell ref="D326:E326"/>
    <mergeCell ref="D327:E327"/>
    <mergeCell ref="D328:F328"/>
    <mergeCell ref="D329:F329"/>
    <mergeCell ref="D330:E330"/>
    <mergeCell ref="D331:E331"/>
    <mergeCell ref="D332:E332"/>
    <mergeCell ref="D333:E333"/>
    <mergeCell ref="D334:E334"/>
    <mergeCell ref="D335:F335"/>
    <mergeCell ref="D336:F336"/>
    <mergeCell ref="D337:F337"/>
    <mergeCell ref="D338:F338"/>
    <mergeCell ref="D339:E339"/>
    <mergeCell ref="D340:E340"/>
    <mergeCell ref="D341:E341"/>
    <mergeCell ref="E342:F342"/>
    <mergeCell ref="E343:F343"/>
    <mergeCell ref="E344:F344"/>
    <mergeCell ref="D345:F345"/>
    <mergeCell ref="D346:E346"/>
    <mergeCell ref="E347:F347"/>
    <mergeCell ref="E348:F348"/>
    <mergeCell ref="E349:F349"/>
    <mergeCell ref="E350:F350"/>
    <mergeCell ref="D351:E351"/>
    <mergeCell ref="E352:F352"/>
    <mergeCell ref="E353:F353"/>
    <mergeCell ref="E354:F354"/>
    <mergeCell ref="E355:F355"/>
    <mergeCell ref="D356:E356"/>
    <mergeCell ref="E357:F357"/>
    <mergeCell ref="E358:F358"/>
    <mergeCell ref="E359:F359"/>
    <mergeCell ref="E360:F360"/>
    <mergeCell ref="D361:E361"/>
    <mergeCell ref="E362:F362"/>
    <mergeCell ref="E363:F363"/>
    <mergeCell ref="E364:F364"/>
    <mergeCell ref="E365:F365"/>
    <mergeCell ref="D366:E366"/>
    <mergeCell ref="E367:F367"/>
    <mergeCell ref="E368:F368"/>
    <mergeCell ref="D369:F369"/>
    <mergeCell ref="D370:F370"/>
    <mergeCell ref="D371:F371"/>
    <mergeCell ref="D372:E372"/>
    <mergeCell ref="E373:F373"/>
    <mergeCell ref="E374:F374"/>
    <mergeCell ref="D375:F375"/>
    <mergeCell ref="D376:E376"/>
    <mergeCell ref="E377:F377"/>
    <mergeCell ref="E378:F378"/>
    <mergeCell ref="D379:F379"/>
    <mergeCell ref="D380:F380"/>
    <mergeCell ref="D381:E381"/>
    <mergeCell ref="D382:E382"/>
    <mergeCell ref="D383:F383"/>
    <mergeCell ref="D384:E384"/>
    <mergeCell ref="E385:F385"/>
    <mergeCell ref="E386:F386"/>
    <mergeCell ref="D387:E387"/>
    <mergeCell ref="D388:E388"/>
    <mergeCell ref="D389:F389"/>
    <mergeCell ref="D390:F390"/>
    <mergeCell ref="D391:F391"/>
    <mergeCell ref="D392:F392"/>
    <mergeCell ref="D393:F393"/>
    <mergeCell ref="D394:F394"/>
    <mergeCell ref="D395:E395"/>
    <mergeCell ref="D396:F396"/>
    <mergeCell ref="D397:F397"/>
    <mergeCell ref="D398:F398"/>
    <mergeCell ref="D399:E399"/>
    <mergeCell ref="D400:E400"/>
    <mergeCell ref="D401:E401"/>
    <mergeCell ref="D402:F402"/>
    <mergeCell ref="D403:E403"/>
    <mergeCell ref="E404:F404"/>
    <mergeCell ref="E405:F405"/>
    <mergeCell ref="D406:E406"/>
    <mergeCell ref="E407:F407"/>
    <mergeCell ref="E408:F408"/>
    <mergeCell ref="D409:F409"/>
    <mergeCell ref="D410:F410"/>
    <mergeCell ref="D411:E411"/>
    <mergeCell ref="E412:F412"/>
    <mergeCell ref="E413:F413"/>
    <mergeCell ref="D414:F414"/>
    <mergeCell ref="D415:F415"/>
    <mergeCell ref="D416:F416"/>
    <mergeCell ref="D417:E417"/>
    <mergeCell ref="E418:F418"/>
    <mergeCell ref="E419:F419"/>
    <mergeCell ref="D420:F420"/>
    <mergeCell ref="D421:E421"/>
    <mergeCell ref="D422:E422"/>
    <mergeCell ref="E423:F423"/>
    <mergeCell ref="E424:F424"/>
    <mergeCell ref="D425:E425"/>
    <mergeCell ref="E426:F426"/>
    <mergeCell ref="E427:F427"/>
    <mergeCell ref="D428:E428"/>
    <mergeCell ref="E429:F429"/>
    <mergeCell ref="E430:F430"/>
    <mergeCell ref="D431:E431"/>
    <mergeCell ref="E432:F432"/>
    <mergeCell ref="E433:F433"/>
    <mergeCell ref="D434:E434"/>
    <mergeCell ref="E435:F435"/>
    <mergeCell ref="E436:F436"/>
    <mergeCell ref="D437:E437"/>
    <mergeCell ref="D438:E438"/>
    <mergeCell ref="D439:F439"/>
    <mergeCell ref="D440:F440"/>
    <mergeCell ref="D441:F441"/>
    <mergeCell ref="D442:F442"/>
    <mergeCell ref="D443:F443"/>
    <mergeCell ref="D444:E444"/>
    <mergeCell ref="D445:E445"/>
    <mergeCell ref="D446:F446"/>
    <mergeCell ref="D447:F447"/>
    <mergeCell ref="D448:F448"/>
    <mergeCell ref="D449:F449"/>
    <mergeCell ref="D450:F450"/>
    <mergeCell ref="D451:E451"/>
    <mergeCell ref="D452:E452"/>
    <mergeCell ref="D453:E453"/>
    <mergeCell ref="D454:E454"/>
    <mergeCell ref="D455:F455"/>
    <mergeCell ref="D456:E456"/>
    <mergeCell ref="D457:E457"/>
    <mergeCell ref="D458:E458"/>
    <mergeCell ref="E459:F459"/>
    <mergeCell ref="E460:F460"/>
    <mergeCell ref="D461:E461"/>
    <mergeCell ref="E462:F462"/>
    <mergeCell ref="E463:F463"/>
    <mergeCell ref="D464:E464"/>
    <mergeCell ref="D465:E465"/>
    <mergeCell ref="E466:F466"/>
    <mergeCell ref="E467:F467"/>
    <mergeCell ref="E468:F468"/>
    <mergeCell ref="E469:F469"/>
    <mergeCell ref="E470:F470"/>
    <mergeCell ref="D471:F471"/>
    <mergeCell ref="D472:E472"/>
    <mergeCell ref="E473:F473"/>
    <mergeCell ref="E474:F474"/>
    <mergeCell ref="E475:F475"/>
    <mergeCell ref="E476:F476"/>
    <mergeCell ref="E477:F477"/>
    <mergeCell ref="D478:F478"/>
    <mergeCell ref="D479:F479"/>
    <mergeCell ref="D480:E480"/>
    <mergeCell ref="D481:E481"/>
    <mergeCell ref="D482:F482"/>
    <mergeCell ref="D483:F483"/>
    <mergeCell ref="D484:E484"/>
    <mergeCell ref="D485:E485"/>
    <mergeCell ref="D486:E486"/>
    <mergeCell ref="E487:F487"/>
    <mergeCell ref="E488:F488"/>
    <mergeCell ref="E489:F489"/>
    <mergeCell ref="E490:F490"/>
    <mergeCell ref="E491:F491"/>
    <mergeCell ref="E492:F492"/>
    <mergeCell ref="D493:E493"/>
    <mergeCell ref="E494:F494"/>
    <mergeCell ref="E495:F495"/>
    <mergeCell ref="E496:F496"/>
    <mergeCell ref="E497:F497"/>
    <mergeCell ref="E498:F498"/>
    <mergeCell ref="E499:F499"/>
    <mergeCell ref="E500:F500"/>
    <mergeCell ref="D501:E501"/>
    <mergeCell ref="E502:F502"/>
    <mergeCell ref="E503:F503"/>
    <mergeCell ref="D504:E504"/>
    <mergeCell ref="D505:E505"/>
    <mergeCell ref="D506:F506"/>
    <mergeCell ref="D507:E507"/>
    <mergeCell ref="D508:E508"/>
    <mergeCell ref="E509:F509"/>
    <mergeCell ref="E510:F510"/>
    <mergeCell ref="D511:E511"/>
    <mergeCell ref="D512:E512"/>
    <mergeCell ref="D513:E513"/>
    <mergeCell ref="E514:F514"/>
    <mergeCell ref="E515:F515"/>
    <mergeCell ref="D516:E516"/>
    <mergeCell ref="D517:E517"/>
    <mergeCell ref="D518:E518"/>
    <mergeCell ref="E519:F519"/>
    <mergeCell ref="E520:F520"/>
    <mergeCell ref="E521:F521"/>
    <mergeCell ref="E522:F522"/>
    <mergeCell ref="E523:F523"/>
    <mergeCell ref="E524:F524"/>
    <mergeCell ref="D525:F525"/>
    <mergeCell ref="D526:F526"/>
    <mergeCell ref="D527:E527"/>
    <mergeCell ref="D528:F528"/>
    <mergeCell ref="D529:E529"/>
    <mergeCell ref="D530:E530"/>
    <mergeCell ref="D531:E531"/>
    <mergeCell ref="D532:E532"/>
    <mergeCell ref="D533:F533"/>
    <mergeCell ref="D534:E534"/>
    <mergeCell ref="E535:F535"/>
    <mergeCell ref="E536:F536"/>
    <mergeCell ref="D537:F537"/>
    <mergeCell ref="D538:F538"/>
    <mergeCell ref="D539:E539"/>
    <mergeCell ref="E540:F540"/>
    <mergeCell ref="E541:F541"/>
    <mergeCell ref="D542:F542"/>
    <mergeCell ref="D543:F543"/>
    <mergeCell ref="D544:F544"/>
    <mergeCell ref="D545:E545"/>
    <mergeCell ref="E546:F546"/>
    <mergeCell ref="E547:F547"/>
    <mergeCell ref="D548:F548"/>
    <mergeCell ref="D549:E549"/>
    <mergeCell ref="D550:E550"/>
    <mergeCell ref="D551:E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D568:E568"/>
    <mergeCell ref="E569:F569"/>
    <mergeCell ref="E570:F570"/>
    <mergeCell ref="E571:F571"/>
    <mergeCell ref="D572:E572"/>
    <mergeCell ref="E573:F573"/>
    <mergeCell ref="E574:F574"/>
    <mergeCell ref="E575:F575"/>
    <mergeCell ref="D576:E576"/>
    <mergeCell ref="E577:F577"/>
    <mergeCell ref="E578:F578"/>
    <mergeCell ref="E579:F579"/>
    <mergeCell ref="D580:E580"/>
    <mergeCell ref="E581:F581"/>
    <mergeCell ref="E582:F582"/>
    <mergeCell ref="E583:F583"/>
    <mergeCell ref="D584:F584"/>
    <mergeCell ref="D585:F585"/>
    <mergeCell ref="D586:E586"/>
    <mergeCell ref="D587:F587"/>
    <mergeCell ref="D588:E588"/>
    <mergeCell ref="E589:F589"/>
    <mergeCell ref="E590:F590"/>
    <mergeCell ref="D591:E591"/>
    <mergeCell ref="D592:E592"/>
    <mergeCell ref="E593:F593"/>
    <mergeCell ref="E594:F594"/>
    <mergeCell ref="D595:E595"/>
    <mergeCell ref="D596:E596"/>
    <mergeCell ref="E597:F597"/>
    <mergeCell ref="E598:F598"/>
    <mergeCell ref="D599:E599"/>
    <mergeCell ref="D600:E600"/>
    <mergeCell ref="D601:E601"/>
    <mergeCell ref="D602:F602"/>
    <mergeCell ref="D603:E603"/>
    <mergeCell ref="D604:E604"/>
    <mergeCell ref="E605:F605"/>
    <mergeCell ref="E606:F606"/>
    <mergeCell ref="E607:F607"/>
    <mergeCell ref="D608:E608"/>
    <mergeCell ref="E609:F609"/>
    <mergeCell ref="E610:F610"/>
    <mergeCell ref="E611:F611"/>
    <mergeCell ref="D612:E612"/>
    <mergeCell ref="E613:F613"/>
    <mergeCell ref="E614:F614"/>
    <mergeCell ref="E615:F615"/>
    <mergeCell ref="D616:E616"/>
    <mergeCell ref="E617:F617"/>
    <mergeCell ref="E618:F618"/>
    <mergeCell ref="E619:F619"/>
    <mergeCell ref="D620:E620"/>
    <mergeCell ref="E621:F621"/>
    <mergeCell ref="E622:F622"/>
    <mergeCell ref="E623:F623"/>
    <mergeCell ref="D624:E624"/>
    <mergeCell ref="E625:F625"/>
    <mergeCell ref="E626:F626"/>
    <mergeCell ref="E627:F627"/>
    <mergeCell ref="D628:F628"/>
    <mergeCell ref="D629:F629"/>
    <mergeCell ref="D630:F630"/>
    <mergeCell ref="D631:F631"/>
    <mergeCell ref="D632:F632"/>
    <mergeCell ref="D633:E633"/>
    <mergeCell ref="D634:F634"/>
    <mergeCell ref="D635:E635"/>
    <mergeCell ref="E636:F636"/>
    <mergeCell ref="E637:F637"/>
    <mergeCell ref="E638:F638"/>
    <mergeCell ref="E639:F639"/>
    <mergeCell ref="E640:F640"/>
    <mergeCell ref="D641:F641"/>
    <mergeCell ref="D642:E642"/>
    <mergeCell ref="E643:F643"/>
    <mergeCell ref="E644:F644"/>
    <mergeCell ref="D645:E645"/>
    <mergeCell ref="E646:F646"/>
    <mergeCell ref="E647:F647"/>
    <mergeCell ref="E648:F648"/>
    <mergeCell ref="D649:E649"/>
    <mergeCell ref="D650:F650"/>
    <mergeCell ref="D651:F651"/>
    <mergeCell ref="D652:F652"/>
    <mergeCell ref="D653:E653"/>
    <mergeCell ref="D654:E654"/>
    <mergeCell ref="D655:E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D681:F681"/>
    <mergeCell ref="D682:E682"/>
    <mergeCell ref="D683:E683"/>
    <mergeCell ref="D684:E684"/>
    <mergeCell ref="D685:E685"/>
    <mergeCell ref="D686:E686"/>
    <mergeCell ref="D687:E687"/>
    <mergeCell ref="E688:F688"/>
    <mergeCell ref="E689:F689"/>
    <mergeCell ref="D690:F690"/>
    <mergeCell ref="D691:E691"/>
    <mergeCell ref="D692:E692"/>
    <mergeCell ref="D693:E693"/>
    <mergeCell ref="D694:E694"/>
    <mergeCell ref="D695:E695"/>
    <mergeCell ref="D696:E696"/>
    <mergeCell ref="D697:E697"/>
    <mergeCell ref="D698:E698"/>
    <mergeCell ref="D699:E699"/>
    <mergeCell ref="D700:E700"/>
    <mergeCell ref="D701:E701"/>
    <mergeCell ref="D702:E702"/>
    <mergeCell ref="D703:E703"/>
    <mergeCell ref="D704:E704"/>
    <mergeCell ref="D705:E705"/>
    <mergeCell ref="D706:E706"/>
    <mergeCell ref="D707:E707"/>
    <mergeCell ref="D708:E708"/>
    <mergeCell ref="D709:F709"/>
    <mergeCell ref="D710:E710"/>
    <mergeCell ref="D711:E711"/>
    <mergeCell ref="D712:F712"/>
    <mergeCell ref="D713:E713"/>
    <mergeCell ref="D714:E714"/>
    <mergeCell ref="D715:E715"/>
    <mergeCell ref="D716:E716"/>
    <mergeCell ref="D717:E717"/>
    <mergeCell ref="D718:E718"/>
    <mergeCell ref="D719:E719"/>
    <mergeCell ref="D720:E720"/>
    <mergeCell ref="D721:E721"/>
    <mergeCell ref="D722:F722"/>
    <mergeCell ref="D723:E723"/>
    <mergeCell ref="D724:F724"/>
    <mergeCell ref="D725:E725"/>
    <mergeCell ref="D726:F726"/>
    <mergeCell ref="D727:E727"/>
    <mergeCell ref="D728:E728"/>
    <mergeCell ref="D729:F729"/>
    <mergeCell ref="D730:E730"/>
    <mergeCell ref="D731:F731"/>
    <mergeCell ref="D732:E732"/>
    <mergeCell ref="D733:E733"/>
    <mergeCell ref="D734:E734"/>
    <mergeCell ref="D735:E735"/>
    <mergeCell ref="D736:E736"/>
    <mergeCell ref="D737:E737"/>
    <mergeCell ref="D738:E738"/>
    <mergeCell ref="D739:E739"/>
    <mergeCell ref="D740:E740"/>
    <mergeCell ref="D741:E741"/>
    <mergeCell ref="D742:E742"/>
    <mergeCell ref="D743:E743"/>
    <mergeCell ref="D744:E744"/>
    <mergeCell ref="D745:E745"/>
    <mergeCell ref="D746:E746"/>
    <mergeCell ref="D747:E747"/>
    <mergeCell ref="D748:E748"/>
    <mergeCell ref="D749:E749"/>
    <mergeCell ref="D750:E750"/>
    <mergeCell ref="D751:E751"/>
    <mergeCell ref="A754:G7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30:19Z</dcterms:modified>
  <cp:revision>0</cp:revision>
  <dc:subject/>
  <dc:title/>
</cp:coreProperties>
</file>